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казатели I-IV квартал" sheetId="1" state="visible" r:id="rId2"/>
    <sheet name="Средства бюджета I-IV квартал" sheetId="2" state="visible" r:id="rId3"/>
    <sheet name="Средства по кодам I-IV квартал" sheetId="3" state="visible" r:id="rId4"/>
    <sheet name="Бюджет" sheetId="4" state="visible" r:id="rId5"/>
  </sheets>
  <externalReferences>
    <externalReference r:id="rId6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6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результативности муниципальной программы 
«Защита населения и территории ЗАТО Железногорск от чрезвычайных ситуаций природного и техногенного характера» 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                  (два предшествующих года)</t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2016 год</t>
  </si>
  <si>
    <t xml:space="preserve">2017 год</t>
  </si>
  <si>
    <t xml:space="preserve">план на год</t>
  </si>
  <si>
    <t xml:space="preserve">отчетный пеиод январь - декабрь</t>
  </si>
  <si>
    <t xml:space="preserve">2019 год</t>
  </si>
  <si>
    <t xml:space="preserve">2020 год</t>
  </si>
  <si>
    <t xml:space="preserve">факт</t>
  </si>
  <si>
    <t xml:space="preserve">план</t>
  </si>
  <si>
    <t xml:space="preserve">1.</t>
  </si>
  <si>
    <t xml:space="preserve">Цель: Защита населения и территории ЗАТО Железногорск Красноярского края от чрезвычайных ситуаций природного и техногенного характера</t>
  </si>
  <si>
    <t xml:space="preserve">Целевой показатель 1
доля населения, прошедшего подготовку в области ГО и предупреждения и ликвидации ЧС</t>
  </si>
  <si>
    <t xml:space="preserve">% от потребности</t>
  </si>
  <si>
    <t xml:space="preserve">х</t>
  </si>
  <si>
    <t xml:space="preserve">Целевой показатель 2:
доля специалистов в области ГО, предупреждения и ликвидации ЧС
</t>
  </si>
  <si>
    <t xml:space="preserve">Целевой показатель 3:
Доля населения, попадающего в зоны действия систем оповещения</t>
  </si>
  <si>
    <t xml:space="preserve">% от численности населения</t>
  </si>
  <si>
    <t xml:space="preserve">Целевой показатель 4:
изготовление проекта "Комплексная модернизация отдельных сегментов системы оповещения населения ЗАТО Железногорск"
</t>
  </si>
  <si>
    <t xml:space="preserve">Ед.</t>
  </si>
  <si>
    <t xml:space="preserve">Целевой показатель 5
Количество мероприятий противопожарной пропаганды</t>
  </si>
  <si>
    <t xml:space="preserve">1.1.</t>
  </si>
  <si>
    <t xml:space="preserve">Задача 1: организация системы мероприятий по подготовке к защите и по защите населения, материальных и культурных ценностей на территории ЗАТО Железногорск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</t>
  </si>
  <si>
    <t xml:space="preserve">Подпрограмма: "Подготовка населения и территории в области гражданской обороны, предупреждения и ликвидации чрезвычайных ситуаций"</t>
  </si>
  <si>
    <t xml:space="preserve">1.1.1.</t>
  </si>
  <si>
    <t xml:space="preserve">Доля населения, прошедшего подготовку в области ГО и предупреждения и ликвидации ЧС</t>
  </si>
  <si>
    <t xml:space="preserve">По планам - графикам организаций, учреждений, предприятий </t>
  </si>
  <si>
    <t xml:space="preserve">1.1.2.</t>
  </si>
  <si>
    <t xml:space="preserve">Доля специалистов в области ГО и предупреждения и ликвидации ЧС</t>
  </si>
  <si>
    <t xml:space="preserve">В соответствии со штаным расписанием</t>
  </si>
  <si>
    <t xml:space="preserve">1.1.3.</t>
  </si>
  <si>
    <t xml:space="preserve">Доля населения, попадающего в зоны действия систем оповещения</t>
  </si>
  <si>
    <t xml:space="preserve">Акты работоспособности системы оповещения</t>
  </si>
  <si>
    <t xml:space="preserve">1.1.4.</t>
  </si>
  <si>
    <t xml:space="preserve">Изготовление проекта "Комплексная модернизация отделных сегментов системы оповещения населения ЗАТО Железногорск"</t>
  </si>
  <si>
    <t xml:space="preserve">1.2.</t>
  </si>
  <si>
    <t xml:space="preserve">Задача 2: Проведение противопожарной пропаганды.</t>
  </si>
  <si>
    <t xml:space="preserve">Подпрограмма: "Обеспечение первичных мер пожарной безопасности на территории ЗАТО Железногорск"</t>
  </si>
  <si>
    <t xml:space="preserve">1.2.1.</t>
  </si>
  <si>
    <t xml:space="preserve">Количество мероприятий противопожарной пропаганды</t>
  </si>
  <si>
    <t xml:space="preserve">Начальник Отдела общественной безопасности и режима</t>
  </si>
  <si>
    <t xml:space="preserve">А.В. Найштедт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
(отчетный год)</t>
  </si>
  <si>
    <t xml:space="preserve">Примечание </t>
  </si>
  <si>
    <t xml:space="preserve">План на год</t>
  </si>
  <si>
    <t xml:space="preserve">Отчетный период                                  январь - декабрь </t>
  </si>
  <si>
    <t xml:space="preserve">Муниципальная программа</t>
  </si>
  <si>
    <t xml:space="preserve">Защита населения и территории ЗАТО Железногорск от чрезвычайных ситуаций природного и техногенного характера»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Подпрограмма</t>
  </si>
  <si>
    <t xml:space="preserve">Подготовка населения и территории в области гражданской обороны, предупреждения и ликвидации чрезвычайных ситуаций</t>
  </si>
  <si>
    <t xml:space="preserve">Обеспечение первичных мер пожарной безопасности на территории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Защита населения и территории ЗАТО Железногорск от чрезвычайных ситуаций природного и техногенного характера»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t xml:space="preserve">Отчетный период январь - декабрь</t>
  </si>
  <si>
    <t xml:space="preserve">Защита населения и территории ЗАТО Железногорск от чрезвычайных ситуаций природного и техногенного характера» </t>
  </si>
  <si>
    <t xml:space="preserve">всего расходные обязательства </t>
  </si>
  <si>
    <t xml:space="preserve">0500000000</t>
  </si>
  <si>
    <t xml:space="preserve">Х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всего расходные обязательства</t>
  </si>
  <si>
    <t xml:space="preserve">0510000000</t>
  </si>
  <si>
    <t xml:space="preserve">0309</t>
  </si>
  <si>
    <t xml:space="preserve">мероприятие 1
подпрограммы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240</t>
  </si>
  <si>
    <t xml:space="preserve">850</t>
  </si>
  <si>
    <t xml:space="preserve">мероприятие 2
подпрограммы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110</t>
  </si>
  <si>
    <t xml:space="preserve">мероприятие 3
подпрограммы</t>
  </si>
  <si>
    <t xml:space="preserve">Изготовление проекта "Комплексная модернизация отделных сегментов системы оповещения насления ЗАТО Железногорск"</t>
  </si>
  <si>
    <t xml:space="preserve">0510000030</t>
  </si>
  <si>
    <t xml:space="preserve">мероприятие 4
подпрограммы</t>
  </si>
  <si>
    <t xml:space="preserve">Расходы на содержание единых дежурно - диспетчерских служб</t>
  </si>
  <si>
    <t xml:space="preserve">05100S4130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0314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уплату административных штафов и иных платежей</t>
  </si>
  <si>
    <t xml:space="preserve">0520000030</t>
  </si>
  <si>
    <t xml:space="preserve">0520000020</t>
  </si>
  <si>
    <t xml:space="preserve">Расходы расходы по проведению противопожарных мероприятий</t>
  </si>
  <si>
    <t xml:space="preserve">АДМИНИСТРАЦИЯ ЗАКРЫТОГО АДМИНИСТРАТИВНО-ТЕРРИТОРИАЛЬНОГО ОБРАЗОВАНИЯ ГОРОД ЖЕЛЕЗНОГОРСК</t>
  </si>
  <si>
    <t xml:space="preserve">(наименование организации)</t>
  </si>
  <si>
    <t xml:space="preserve">исполнение на 30.12.2018 г.</t>
  </si>
  <si>
    <t xml:space="preserve">Дата печати 28.02.2019</t>
  </si>
  <si>
    <t xml:space="preserve">Бюджет: бюджет ЗАТО Железногорск</t>
  </si>
  <si>
    <t xml:space="preserve">Тип бланка расходов: Смета</t>
  </si>
  <si>
    <t xml:space="preserve">КЦСР: 0510000010,0510000020,0510000030,05100S4130,0520000010,0520000030,05200S4120</t>
  </si>
  <si>
    <t xml:space="preserve">руб.</t>
  </si>
  <si>
    <t xml:space="preserve">Наименование кода</t>
  </si>
  <si>
    <t xml:space="preserve">Ассигнования 2018</t>
  </si>
  <si>
    <t xml:space="preserve">Расход по ЛС</t>
  </si>
  <si>
    <t xml:space="preserve">Ассигнования 2019</t>
  </si>
  <si>
    <t xml:space="preserve">Ассигнования 2020</t>
  </si>
  <si>
    <t xml:space="preserve">Администрация закрытого административно-территориального образования город Железногорск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Прочая закупка товаров, работ и услуг</t>
  </si>
  <si>
    <t xml:space="preserve">244</t>
  </si>
  <si>
    <t xml:space="preserve">Расходы казенных учреждений за счет средств регионального (местного) бюджета</t>
  </si>
  <si>
    <t xml:space="preserve">Уплата прочих налогов, сборов</t>
  </si>
  <si>
    <t xml:space="preserve">852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Расходы на содержание единых дежурно-диспетчерских служб</t>
  </si>
  <si>
    <t xml:space="preserve">Расходы за счет средств регионального бюджета (для МО)</t>
  </si>
  <si>
    <t xml:space="preserve">Подпрограмма "Обеспечение первичных мер пожарной безопасности на территории ЗАТО Железногорск"</t>
  </si>
  <si>
    <t xml:space="preserve">Расходы на уплату административных штрафов и иных платежей</t>
  </si>
  <si>
    <t xml:space="preserve">Другие вопросы в области национальной безопасности и правоохранительной деятельности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General"/>
    <numFmt numFmtId="170" formatCode="#,##0.00\ _₽"/>
    <numFmt numFmtId="171" formatCode="0.00"/>
    <numFmt numFmtId="172" formatCode="_-* #,##0.00\ _₽_-;\-* #,##0.00\ _₽_-;_-* \-??\ _₽_-;_-@_-"/>
    <numFmt numFmtId="173" formatCode="#,##0.00_р_."/>
    <numFmt numFmtId="174" formatCode="dd/mm/yyyy\ hh:mm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0.8"/>
      <name val="Arial Cyr"/>
      <family val="0"/>
    </font>
    <font>
      <sz val="12"/>
      <color rgb="FFFFFFFF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5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8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8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 2" xfId="52"/>
    <cellStyle name="Обычный 2 3" xfId="53"/>
    <cellStyle name="Обычный 4" xfId="54"/>
    <cellStyle name="Процент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lkov.ADM/Documents/&#1054;&#1090;&#1095;&#1077;&#1090;%20&#1079;&#1072;%202017%20&#1075;&#1086;&#1076;/I-IV%20&#1082;&#1074;&#1072;&#1088;&#1090;&#1072;&#1083;/&#1052;&#1055;%2005%20&#1079;&#1072;%202017%20&#1075;&#1086;&#1076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 I-IV квартал"/>
      <sheetName val="Средства бюджета I-IV квартал"/>
      <sheetName val="Средства по кодам I-V квартал"/>
      <sheetName val="40204810900000000650"/>
    </sheetNames>
    <sheetDataSet>
      <sheetData sheetId="0"/>
      <sheetData sheetId="1"/>
      <sheetData sheetId="2">
        <row r="39">
          <cell r="H39">
            <v>20820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3.99"/>
    <col collapsed="false" customWidth="true" hidden="false" outlineLevel="0" max="13" min="13" style="0" width="18.85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/>
      <c r="B3" s="3"/>
      <c r="C3" s="3"/>
      <c r="D3" s="3"/>
      <c r="E3" s="3"/>
      <c r="F3" s="1"/>
      <c r="G3" s="3"/>
      <c r="H3" s="1"/>
      <c r="I3" s="3"/>
      <c r="J3" s="3"/>
      <c r="K3" s="4"/>
      <c r="L3" s="4"/>
      <c r="M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"/>
      <c r="B5" s="3"/>
      <c r="C5" s="6"/>
      <c r="D5" s="6"/>
      <c r="E5" s="6"/>
      <c r="F5" s="6"/>
      <c r="G5" s="6"/>
      <c r="H5" s="6"/>
      <c r="I5" s="3"/>
      <c r="J5" s="3"/>
      <c r="K5" s="3"/>
      <c r="L5" s="3"/>
      <c r="M5" s="3"/>
    </row>
    <row r="6" customFormat="false" ht="1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 t="s">
        <v>9</v>
      </c>
      <c r="L6" s="7"/>
      <c r="M6" s="7" t="s">
        <v>10</v>
      </c>
    </row>
    <row r="7" customFormat="false" ht="31.5" hidden="false" customHeight="true" outlineLevel="0" collapsed="false">
      <c r="A7" s="7"/>
      <c r="B7" s="7"/>
      <c r="C7" s="7"/>
      <c r="D7" s="7"/>
      <c r="E7" s="7" t="s">
        <v>11</v>
      </c>
      <c r="F7" s="7" t="s">
        <v>12</v>
      </c>
      <c r="G7" s="7"/>
      <c r="H7" s="8" t="s">
        <v>13</v>
      </c>
      <c r="I7" s="7" t="s">
        <v>14</v>
      </c>
      <c r="J7" s="7"/>
      <c r="K7" s="7" t="s">
        <v>15</v>
      </c>
      <c r="L7" s="7" t="s">
        <v>16</v>
      </c>
      <c r="M7" s="7"/>
    </row>
    <row r="8" customFormat="false" ht="15" hidden="false" customHeight="false" outlineLevel="0" collapsed="false">
      <c r="A8" s="7"/>
      <c r="B8" s="7"/>
      <c r="C8" s="7"/>
      <c r="D8" s="7"/>
      <c r="E8" s="7" t="s">
        <v>17</v>
      </c>
      <c r="F8" s="7" t="s">
        <v>18</v>
      </c>
      <c r="G8" s="7" t="s">
        <v>17</v>
      </c>
      <c r="H8" s="8"/>
      <c r="I8" s="7" t="s">
        <v>18</v>
      </c>
      <c r="J8" s="7" t="s">
        <v>17</v>
      </c>
      <c r="K8" s="7"/>
      <c r="L8" s="7"/>
      <c r="M8" s="7"/>
    </row>
    <row r="9" customFormat="false" ht="15" hidden="false" customHeight="true" outlineLevel="0" collapsed="false">
      <c r="A9" s="7" t="s">
        <v>19</v>
      </c>
      <c r="B9" s="9" t="s">
        <v>2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60" hidden="false" customHeight="false" outlineLevel="0" collapsed="false">
      <c r="A10" s="7"/>
      <c r="B10" s="10" t="s">
        <v>21</v>
      </c>
      <c r="C10" s="11" t="s">
        <v>22</v>
      </c>
      <c r="D10" s="12" t="s">
        <v>23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100</v>
      </c>
      <c r="M10" s="14"/>
    </row>
    <row r="11" customFormat="false" ht="48.75" hidden="false" customHeight="true" outlineLevel="0" collapsed="false">
      <c r="A11" s="7"/>
      <c r="B11" s="15" t="s">
        <v>24</v>
      </c>
      <c r="C11" s="11" t="s">
        <v>22</v>
      </c>
      <c r="D11" s="12" t="s">
        <v>23</v>
      </c>
      <c r="E11" s="13" t="n">
        <v>100</v>
      </c>
      <c r="F11" s="13" t="n">
        <v>100</v>
      </c>
      <c r="G11" s="13" t="n">
        <v>100</v>
      </c>
      <c r="H11" s="13" t="n">
        <v>100</v>
      </c>
      <c r="I11" s="13" t="n">
        <v>100</v>
      </c>
      <c r="J11" s="13" t="n">
        <v>100</v>
      </c>
      <c r="K11" s="13" t="n">
        <v>100</v>
      </c>
      <c r="L11" s="13" t="n">
        <v>100</v>
      </c>
      <c r="M11" s="14"/>
    </row>
    <row r="12" customFormat="false" ht="47.25" hidden="false" customHeight="false" outlineLevel="0" collapsed="false">
      <c r="A12" s="7"/>
      <c r="B12" s="15" t="s">
        <v>25</v>
      </c>
      <c r="C12" s="11" t="s">
        <v>26</v>
      </c>
      <c r="D12" s="12" t="s">
        <v>23</v>
      </c>
      <c r="E12" s="13" t="n">
        <v>100</v>
      </c>
      <c r="F12" s="13" t="n">
        <v>100</v>
      </c>
      <c r="G12" s="13" t="n">
        <v>100</v>
      </c>
      <c r="H12" s="13" t="n">
        <v>100</v>
      </c>
      <c r="I12" s="13" t="n">
        <v>100</v>
      </c>
      <c r="J12" s="13" t="n">
        <v>100</v>
      </c>
      <c r="K12" s="13" t="n">
        <v>100</v>
      </c>
      <c r="L12" s="13" t="n">
        <v>100</v>
      </c>
      <c r="M12" s="14"/>
    </row>
    <row r="13" customFormat="false" ht="78.75" hidden="false" customHeight="true" outlineLevel="0" collapsed="false">
      <c r="A13" s="7"/>
      <c r="B13" s="15" t="s">
        <v>27</v>
      </c>
      <c r="C13" s="12" t="s">
        <v>28</v>
      </c>
      <c r="D13" s="12" t="s">
        <v>23</v>
      </c>
      <c r="E13" s="13" t="n">
        <v>0</v>
      </c>
      <c r="F13" s="16" t="n">
        <v>0</v>
      </c>
      <c r="G13" s="13" t="n">
        <v>0</v>
      </c>
      <c r="H13" s="13" t="n">
        <v>1</v>
      </c>
      <c r="I13" s="16" t="n">
        <v>1</v>
      </c>
      <c r="J13" s="13" t="n">
        <v>1</v>
      </c>
      <c r="K13" s="16" t="n">
        <v>0</v>
      </c>
      <c r="L13" s="16" t="n">
        <v>0</v>
      </c>
      <c r="M13" s="14"/>
    </row>
    <row r="14" customFormat="false" ht="45" hidden="false" customHeight="false" outlineLevel="0" collapsed="false">
      <c r="A14" s="7"/>
      <c r="B14" s="15" t="s">
        <v>29</v>
      </c>
      <c r="C14" s="12" t="s">
        <v>28</v>
      </c>
      <c r="D14" s="12" t="s">
        <v>23</v>
      </c>
      <c r="E14" s="13" t="n">
        <v>10</v>
      </c>
      <c r="F14" s="16" t="n">
        <v>10</v>
      </c>
      <c r="G14" s="13" t="n">
        <v>10</v>
      </c>
      <c r="H14" s="13" t="n">
        <v>10</v>
      </c>
      <c r="I14" s="16" t="n">
        <v>10</v>
      </c>
      <c r="J14" s="13" t="n">
        <v>10</v>
      </c>
      <c r="K14" s="16" t="n">
        <v>10</v>
      </c>
      <c r="L14" s="16" t="n">
        <v>10</v>
      </c>
      <c r="M14" s="14"/>
    </row>
    <row r="15" customFormat="false" ht="45.75" hidden="false" customHeight="true" outlineLevel="0" collapsed="false">
      <c r="A15" s="7" t="s">
        <v>30</v>
      </c>
      <c r="B15" s="14" t="s">
        <v>3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" hidden="false" customHeight="true" outlineLevel="0" collapsed="false">
      <c r="A16" s="7"/>
      <c r="B16" s="14" t="s">
        <v>3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75" hidden="false" customHeight="false" outlineLevel="0" collapsed="false">
      <c r="A17" s="17" t="s">
        <v>33</v>
      </c>
      <c r="B17" s="18" t="s">
        <v>34</v>
      </c>
      <c r="C17" s="11" t="s">
        <v>22</v>
      </c>
      <c r="D17" s="13" t="n">
        <v>0.2</v>
      </c>
      <c r="E17" s="13" t="n">
        <v>100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0</v>
      </c>
      <c r="L17" s="13" t="n">
        <v>100</v>
      </c>
      <c r="M17" s="14" t="s">
        <v>35</v>
      </c>
    </row>
    <row r="18" customFormat="false" ht="45" hidden="false" customHeight="false" outlineLevel="0" collapsed="false">
      <c r="A18" s="17" t="s">
        <v>36</v>
      </c>
      <c r="B18" s="19" t="s">
        <v>37</v>
      </c>
      <c r="C18" s="11" t="s">
        <v>22</v>
      </c>
      <c r="D18" s="13" t="n">
        <v>0.2</v>
      </c>
      <c r="E18" s="13" t="n">
        <v>100</v>
      </c>
      <c r="F18" s="13" t="n">
        <v>100</v>
      </c>
      <c r="G18" s="13" t="n">
        <v>100</v>
      </c>
      <c r="H18" s="13" t="n">
        <v>100</v>
      </c>
      <c r="I18" s="13" t="n">
        <v>100</v>
      </c>
      <c r="J18" s="13" t="n">
        <v>100</v>
      </c>
      <c r="K18" s="13" t="n">
        <v>100</v>
      </c>
      <c r="L18" s="13" t="n">
        <v>100</v>
      </c>
      <c r="M18" s="14" t="s">
        <v>38</v>
      </c>
    </row>
    <row r="19" customFormat="false" ht="60" hidden="false" customHeight="false" outlineLevel="0" collapsed="false">
      <c r="A19" s="20" t="s">
        <v>39</v>
      </c>
      <c r="B19" s="21" t="s">
        <v>40</v>
      </c>
      <c r="C19" s="22" t="str">
        <f aca="false">C12</f>
        <v>% от численности населения</v>
      </c>
      <c r="D19" s="23" t="n">
        <v>0.2</v>
      </c>
      <c r="E19" s="23" t="n">
        <v>100</v>
      </c>
      <c r="F19" s="23" t="n">
        <v>100</v>
      </c>
      <c r="G19" s="23" t="n">
        <v>100</v>
      </c>
      <c r="H19" s="23" t="n">
        <v>100</v>
      </c>
      <c r="I19" s="23" t="n">
        <v>100</v>
      </c>
      <c r="J19" s="23" t="n">
        <v>100</v>
      </c>
      <c r="K19" s="23" t="n">
        <v>100</v>
      </c>
      <c r="L19" s="23" t="n">
        <v>100</v>
      </c>
      <c r="M19" s="24" t="s">
        <v>41</v>
      </c>
    </row>
    <row r="20" customFormat="false" ht="63" hidden="false" customHeight="false" outlineLevel="0" collapsed="false">
      <c r="A20" s="17" t="s">
        <v>42</v>
      </c>
      <c r="B20" s="19" t="s">
        <v>43</v>
      </c>
      <c r="C20" s="11" t="s">
        <v>28</v>
      </c>
      <c r="D20" s="13" t="n">
        <v>0.2</v>
      </c>
      <c r="E20" s="13" t="s">
        <v>23</v>
      </c>
      <c r="F20" s="13" t="s">
        <v>23</v>
      </c>
      <c r="G20" s="13" t="s">
        <v>23</v>
      </c>
      <c r="H20" s="13" t="n">
        <v>1</v>
      </c>
      <c r="I20" s="13" t="n">
        <v>1</v>
      </c>
      <c r="J20" s="13" t="n">
        <v>1</v>
      </c>
      <c r="K20" s="13" t="n">
        <v>0</v>
      </c>
      <c r="L20" s="13" t="n">
        <v>0</v>
      </c>
      <c r="M20" s="14" t="s">
        <v>41</v>
      </c>
    </row>
    <row r="21" customFormat="false" ht="22.5" hidden="false" customHeight="true" outlineLevel="0" collapsed="false">
      <c r="A21" s="7" t="s">
        <v>44</v>
      </c>
      <c r="B21" s="14" t="s">
        <v>4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5.5" hidden="false" customHeight="true" outlineLevel="0" collapsed="false">
      <c r="A22" s="7"/>
      <c r="B22" s="14" t="s">
        <v>4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" hidden="false" customHeight="false" outlineLevel="0" collapsed="false">
      <c r="A23" s="12" t="s">
        <v>47</v>
      </c>
      <c r="B23" s="15" t="s">
        <v>48</v>
      </c>
      <c r="C23" s="12" t="s">
        <v>28</v>
      </c>
      <c r="D23" s="13" t="n">
        <v>0.2</v>
      </c>
      <c r="E23" s="13" t="n">
        <v>10</v>
      </c>
      <c r="F23" s="16" t="n">
        <v>10</v>
      </c>
      <c r="G23" s="13" t="n">
        <v>10</v>
      </c>
      <c r="H23" s="13" t="n">
        <v>10</v>
      </c>
      <c r="I23" s="16" t="n">
        <v>10</v>
      </c>
      <c r="J23" s="13" t="n">
        <v>10</v>
      </c>
      <c r="K23" s="16" t="n">
        <v>10</v>
      </c>
      <c r="L23" s="16" t="n">
        <v>10</v>
      </c>
      <c r="M23" s="14"/>
    </row>
    <row r="24" customFormat="false" ht="15" hidden="false" customHeight="false" outlineLevel="0" collapsed="false">
      <c r="A24" s="25"/>
      <c r="B24" s="26"/>
      <c r="C24" s="25"/>
      <c r="D24" s="27"/>
      <c r="E24" s="27"/>
      <c r="F24" s="28"/>
      <c r="G24" s="27"/>
      <c r="H24" s="27"/>
      <c r="I24" s="28"/>
      <c r="J24" s="27"/>
      <c r="K24" s="28"/>
      <c r="L24" s="28"/>
      <c r="M24" s="29"/>
    </row>
    <row r="25" customFormat="false" ht="15" hidden="false" customHeight="false" outlineLevel="0" collapsed="false">
      <c r="A25" s="25"/>
      <c r="B25" s="26"/>
      <c r="C25" s="25"/>
      <c r="D25" s="27"/>
      <c r="E25" s="27"/>
      <c r="F25" s="28"/>
      <c r="G25" s="27"/>
      <c r="H25" s="27"/>
      <c r="I25" s="28"/>
      <c r="J25" s="27"/>
      <c r="K25" s="28"/>
      <c r="L25" s="28"/>
      <c r="M25" s="29"/>
    </row>
    <row r="26" customFormat="false" ht="15" hidden="false" customHeight="true" outlineLevel="0" collapsed="false">
      <c r="A26" s="30"/>
      <c r="B26" s="31" t="s">
        <v>49</v>
      </c>
      <c r="C26" s="31"/>
      <c r="D26" s="31"/>
      <c r="E26" s="32"/>
      <c r="F26" s="30"/>
      <c r="G26" s="32"/>
      <c r="H26" s="30"/>
      <c r="I26" s="33" t="s">
        <v>50</v>
      </c>
      <c r="J26" s="33"/>
      <c r="K26" s="33"/>
      <c r="L26" s="33"/>
      <c r="M26" s="32"/>
    </row>
  </sheetData>
  <mergeCells count="26">
    <mergeCell ref="B1:M1"/>
    <mergeCell ref="B2:M2"/>
    <mergeCell ref="A4:M4"/>
    <mergeCell ref="C5:H5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A15:A16"/>
    <mergeCell ref="B15:M15"/>
    <mergeCell ref="B16:M16"/>
    <mergeCell ref="A21:A22"/>
    <mergeCell ref="B21:M21"/>
    <mergeCell ref="B22:M22"/>
    <mergeCell ref="B26:D26"/>
    <mergeCell ref="I26:L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2.7"/>
    <col collapsed="false" customWidth="true" hidden="false" outlineLevel="0" max="3" min="3" style="0" width="29.28"/>
    <col collapsed="false" customWidth="true" hidden="false" outlineLevel="0" max="5" min="4" style="0" width="15.41"/>
    <col collapsed="false" customWidth="true" hidden="false" outlineLevel="0" max="6" min="6" style="0" width="17.85"/>
    <col collapsed="false" customWidth="true" hidden="false" outlineLevel="0" max="8" min="7" style="0" width="16.56"/>
    <col collapsed="false" customWidth="true" hidden="false" outlineLevel="0" max="10" min="9" style="0" width="15.41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A1" s="34"/>
      <c r="B1" s="35"/>
      <c r="C1" s="35"/>
      <c r="D1" s="35"/>
      <c r="E1" s="35"/>
      <c r="F1" s="35"/>
      <c r="G1" s="34"/>
      <c r="H1" s="34"/>
      <c r="I1" s="36"/>
      <c r="J1" s="36"/>
      <c r="K1" s="36"/>
    </row>
    <row r="2" customFormat="false" ht="15.75" hidden="false" customHeight="true" outlineLevel="0" collapsed="false">
      <c r="A2" s="37" t="s">
        <v>51</v>
      </c>
      <c r="B2" s="37"/>
      <c r="C2" s="37"/>
      <c r="D2" s="37"/>
      <c r="E2" s="37"/>
      <c r="F2" s="37"/>
      <c r="G2" s="37"/>
      <c r="H2" s="37"/>
      <c r="I2" s="37"/>
      <c r="J2" s="37"/>
      <c r="K2" s="38"/>
    </row>
    <row r="3" customFormat="false" ht="15.75" hidden="false" customHeight="false" outlineLevel="0" collapsed="false">
      <c r="A3" s="34"/>
      <c r="B3" s="35"/>
      <c r="C3" s="35"/>
      <c r="D3" s="35"/>
      <c r="E3" s="35"/>
      <c r="F3" s="35"/>
      <c r="G3" s="34"/>
      <c r="H3" s="34"/>
      <c r="I3" s="36"/>
      <c r="J3" s="36"/>
      <c r="K3" s="39"/>
    </row>
    <row r="4" customFormat="false" ht="15.75" hidden="false" customHeight="true" outlineLevel="0" collapsed="false">
      <c r="A4" s="11" t="s">
        <v>52</v>
      </c>
      <c r="B4" s="11" t="s">
        <v>53</v>
      </c>
      <c r="C4" s="11" t="s">
        <v>54</v>
      </c>
      <c r="D4" s="11" t="s">
        <v>55</v>
      </c>
      <c r="E4" s="11"/>
      <c r="F4" s="11" t="s">
        <v>8</v>
      </c>
      <c r="G4" s="11"/>
      <c r="H4" s="11"/>
      <c r="I4" s="11" t="s">
        <v>9</v>
      </c>
      <c r="J4" s="11"/>
      <c r="K4" s="11" t="s">
        <v>56</v>
      </c>
    </row>
    <row r="5" customFormat="false" ht="31.5" hidden="false" customHeight="true" outlineLevel="0" collapsed="false">
      <c r="A5" s="11"/>
      <c r="B5" s="11"/>
      <c r="C5" s="11"/>
      <c r="D5" s="11"/>
      <c r="E5" s="11"/>
      <c r="F5" s="11" t="s">
        <v>57</v>
      </c>
      <c r="G5" s="11" t="s">
        <v>58</v>
      </c>
      <c r="H5" s="11"/>
      <c r="I5" s="11"/>
      <c r="J5" s="11"/>
      <c r="K5" s="11"/>
    </row>
    <row r="6" customFormat="false" ht="15.75" hidden="false" customHeight="false" outlineLevel="0" collapsed="false">
      <c r="A6" s="11"/>
      <c r="B6" s="11"/>
      <c r="C6" s="11"/>
      <c r="D6" s="11" t="s">
        <v>18</v>
      </c>
      <c r="E6" s="11" t="s">
        <v>17</v>
      </c>
      <c r="F6" s="11"/>
      <c r="G6" s="11" t="s">
        <v>18</v>
      </c>
      <c r="H6" s="11" t="s">
        <v>17</v>
      </c>
      <c r="I6" s="11" t="s">
        <v>15</v>
      </c>
      <c r="J6" s="11" t="s">
        <v>16</v>
      </c>
      <c r="K6" s="11"/>
    </row>
    <row r="7" customFormat="false" ht="15.75" hidden="false" customHeight="true" outlineLevel="0" collapsed="false">
      <c r="A7" s="11" t="s">
        <v>59</v>
      </c>
      <c r="B7" s="11" t="s">
        <v>60</v>
      </c>
      <c r="C7" s="19" t="s">
        <v>61</v>
      </c>
      <c r="D7" s="40" t="n">
        <f aca="false">D9+D10+D11+D12+D13</f>
        <v>24455068</v>
      </c>
      <c r="E7" s="40" t="n">
        <f aca="false">E9+E10+E11+E12+E13</f>
        <v>22615766.71</v>
      </c>
      <c r="F7" s="41" t="n">
        <f aca="false">F9+F10+F12+F13</f>
        <v>23269531</v>
      </c>
      <c r="G7" s="41" t="n">
        <f aca="false">G9+G10+G12+G13</f>
        <v>23269531</v>
      </c>
      <c r="H7" s="41" t="n">
        <f aca="false">H9+H10+H12+H13</f>
        <v>22327523.19</v>
      </c>
      <c r="I7" s="41" t="n">
        <f aca="false">I9+I10+I12+I13</f>
        <v>22076173</v>
      </c>
      <c r="J7" s="41" t="n">
        <f aca="false">J9+J10+J12+J13</f>
        <v>22075173</v>
      </c>
      <c r="K7" s="19"/>
    </row>
    <row r="8" customFormat="false" ht="15.75" hidden="false" customHeight="false" outlineLevel="0" collapsed="false">
      <c r="A8" s="11"/>
      <c r="B8" s="11"/>
      <c r="C8" s="19" t="s">
        <v>62</v>
      </c>
      <c r="D8" s="42"/>
      <c r="E8" s="42"/>
      <c r="F8" s="43"/>
      <c r="G8" s="43"/>
      <c r="H8" s="43"/>
      <c r="I8" s="43"/>
      <c r="J8" s="43"/>
      <c r="K8" s="19"/>
    </row>
    <row r="9" customFormat="false" ht="15.75" hidden="false" customHeight="false" outlineLevel="0" collapsed="false">
      <c r="A9" s="11"/>
      <c r="B9" s="11"/>
      <c r="C9" s="19" t="s">
        <v>63</v>
      </c>
      <c r="D9" s="42" t="n">
        <v>0</v>
      </c>
      <c r="E9" s="42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5"/>
    </row>
    <row r="10" customFormat="false" ht="15.75" hidden="false" customHeight="false" outlineLevel="0" collapsed="false">
      <c r="A10" s="11"/>
      <c r="B10" s="11"/>
      <c r="C10" s="19" t="s">
        <v>64</v>
      </c>
      <c r="D10" s="46" t="n">
        <f aca="false">D24</f>
        <v>208200</v>
      </c>
      <c r="E10" s="46" t="n">
        <f aca="false">E24</f>
        <v>167285.08</v>
      </c>
      <c r="F10" s="43" t="n">
        <f aca="false">F17+F24</f>
        <v>729200</v>
      </c>
      <c r="G10" s="43" t="n">
        <f aca="false">G17+G24</f>
        <v>729200</v>
      </c>
      <c r="H10" s="43" t="n">
        <f aca="false">H17+H24</f>
        <v>675660.27</v>
      </c>
      <c r="I10" s="43" t="n">
        <f aca="false">I17+I24</f>
        <v>208200</v>
      </c>
      <c r="J10" s="43" t="n">
        <f aca="false">J17+J24</f>
        <v>208200</v>
      </c>
      <c r="K10" s="47"/>
    </row>
    <row r="11" customFormat="false" ht="15.75" hidden="true" customHeight="false" outlineLevel="0" collapsed="false">
      <c r="A11" s="11"/>
      <c r="B11" s="11"/>
      <c r="C11" s="19" t="s">
        <v>65</v>
      </c>
      <c r="D11" s="42" t="n">
        <v>0</v>
      </c>
      <c r="E11" s="42" t="n">
        <v>0</v>
      </c>
      <c r="F11" s="44"/>
      <c r="G11" s="44"/>
      <c r="H11" s="44"/>
      <c r="I11" s="44"/>
      <c r="J11" s="44"/>
      <c r="K11" s="47"/>
    </row>
    <row r="12" customFormat="false" ht="15.75" hidden="false" customHeight="false" outlineLevel="0" collapsed="false">
      <c r="A12" s="11"/>
      <c r="B12" s="11"/>
      <c r="C12" s="19" t="s">
        <v>66</v>
      </c>
      <c r="D12" s="46" t="n">
        <f aca="false">D19+D26</f>
        <v>24246868</v>
      </c>
      <c r="E12" s="46" t="n">
        <f aca="false">E19+E26</f>
        <v>22448481.63</v>
      </c>
      <c r="F12" s="43" t="n">
        <f aca="false">F19+F26</f>
        <v>22540331</v>
      </c>
      <c r="G12" s="43" t="n">
        <f aca="false">G19+G26</f>
        <v>22540331</v>
      </c>
      <c r="H12" s="43" t="n">
        <f aca="false">H19+H26</f>
        <v>21651862.92</v>
      </c>
      <c r="I12" s="43" t="n">
        <f aca="false">I19+I26</f>
        <v>21867973</v>
      </c>
      <c r="J12" s="43" t="n">
        <f aca="false">J19+J26</f>
        <v>21866973</v>
      </c>
      <c r="K12" s="47"/>
    </row>
    <row r="13" s="49" customFormat="true" ht="15.75" hidden="false" customHeight="false" outlineLevel="0" collapsed="false">
      <c r="A13" s="11"/>
      <c r="B13" s="11"/>
      <c r="C13" s="19" t="s">
        <v>65</v>
      </c>
      <c r="D13" s="42" t="n">
        <v>0</v>
      </c>
      <c r="E13" s="42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8"/>
    </row>
    <row r="14" customFormat="false" ht="15.75" hidden="false" customHeight="true" outlineLevel="0" collapsed="false">
      <c r="A14" s="11" t="s">
        <v>67</v>
      </c>
      <c r="B14" s="11" t="s">
        <v>68</v>
      </c>
      <c r="C14" s="19" t="s">
        <v>61</v>
      </c>
      <c r="D14" s="46" t="n">
        <f aca="false">D16+D17+D18+D19+D20</f>
        <v>22654597</v>
      </c>
      <c r="E14" s="46" t="n">
        <f aca="false">E16+E17+E18+E19+E20</f>
        <v>20860298.63</v>
      </c>
      <c r="F14" s="43" t="n">
        <f aca="false">F16+F17+F19</f>
        <v>22771757</v>
      </c>
      <c r="G14" s="43" t="n">
        <f aca="false">G16+G17+G19</f>
        <v>22771757</v>
      </c>
      <c r="H14" s="43" t="n">
        <f aca="false">H16+H17+H19</f>
        <v>21857008.08</v>
      </c>
      <c r="I14" s="43" t="n">
        <f aca="false">I16+I17+I19</f>
        <v>21792973</v>
      </c>
      <c r="J14" s="43" t="n">
        <f aca="false">J16+J17+J19</f>
        <v>21791973</v>
      </c>
      <c r="K14" s="47"/>
    </row>
    <row r="15" customFormat="false" ht="15.75" hidden="false" customHeight="false" outlineLevel="0" collapsed="false">
      <c r="A15" s="11"/>
      <c r="B15" s="11"/>
      <c r="C15" s="19" t="s">
        <v>62</v>
      </c>
      <c r="D15" s="42"/>
      <c r="E15" s="42"/>
      <c r="F15" s="43"/>
      <c r="G15" s="43"/>
      <c r="H15" s="43"/>
      <c r="I15" s="43"/>
      <c r="J15" s="43"/>
      <c r="K15" s="47"/>
    </row>
    <row r="16" customFormat="false" ht="15.75" hidden="false" customHeight="false" outlineLevel="0" collapsed="false">
      <c r="A16" s="11"/>
      <c r="B16" s="11"/>
      <c r="C16" s="19" t="s">
        <v>63</v>
      </c>
      <c r="D16" s="42" t="n">
        <v>0</v>
      </c>
      <c r="E16" s="42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7"/>
    </row>
    <row r="17" customFormat="false" ht="15.75" hidden="false" customHeight="false" outlineLevel="0" collapsed="false">
      <c r="A17" s="11"/>
      <c r="B17" s="11"/>
      <c r="C17" s="19" t="s">
        <v>64</v>
      </c>
      <c r="D17" s="42" t="n">
        <v>0</v>
      </c>
      <c r="E17" s="42" t="n">
        <v>0</v>
      </c>
      <c r="F17" s="43" t="n">
        <v>521000</v>
      </c>
      <c r="G17" s="43" t="n">
        <v>521000</v>
      </c>
      <c r="H17" s="43" t="n">
        <v>492842.41</v>
      </c>
      <c r="I17" s="43" t="n">
        <v>0</v>
      </c>
      <c r="J17" s="43" t="n">
        <v>0</v>
      </c>
      <c r="K17" s="47"/>
    </row>
    <row r="18" customFormat="false" ht="15.75" hidden="true" customHeight="false" outlineLevel="0" collapsed="false">
      <c r="A18" s="11"/>
      <c r="B18" s="11"/>
      <c r="C18" s="19" t="s">
        <v>65</v>
      </c>
      <c r="D18" s="42" t="n">
        <v>0</v>
      </c>
      <c r="E18" s="42" t="n">
        <v>0</v>
      </c>
      <c r="F18" s="43"/>
      <c r="G18" s="43"/>
      <c r="H18" s="43"/>
      <c r="I18" s="43"/>
      <c r="J18" s="43"/>
      <c r="K18" s="47"/>
    </row>
    <row r="19" customFormat="false" ht="15.75" hidden="false" customHeight="false" outlineLevel="0" collapsed="false">
      <c r="A19" s="11"/>
      <c r="B19" s="11"/>
      <c r="C19" s="19" t="s">
        <v>66</v>
      </c>
      <c r="D19" s="42" t="n">
        <v>22654597</v>
      </c>
      <c r="E19" s="42" t="n">
        <v>20860298.63</v>
      </c>
      <c r="F19" s="41" t="n">
        <f aca="false">13618388+8531327+100000+1042</f>
        <v>22250757</v>
      </c>
      <c r="G19" s="41" t="n">
        <f aca="false">13618388+8531327+100000+1042</f>
        <v>22250757</v>
      </c>
      <c r="H19" s="41" t="n">
        <f aca="false">13392724.46+7871455.28+99000+985.93</f>
        <v>21364165.67</v>
      </c>
      <c r="I19" s="44" t="n">
        <v>21792973</v>
      </c>
      <c r="J19" s="44" t="n">
        <v>21791973</v>
      </c>
      <c r="K19" s="47"/>
    </row>
    <row r="20" s="49" customFormat="true" ht="15.75" hidden="false" customHeight="false" outlineLevel="0" collapsed="false">
      <c r="A20" s="11"/>
      <c r="B20" s="11"/>
      <c r="C20" s="19" t="s">
        <v>65</v>
      </c>
      <c r="D20" s="42" t="n">
        <v>0</v>
      </c>
      <c r="E20" s="42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8"/>
    </row>
    <row r="21" customFormat="false" ht="15.75" hidden="false" customHeight="true" outlineLevel="0" collapsed="false">
      <c r="A21" s="11" t="s">
        <v>67</v>
      </c>
      <c r="B21" s="11" t="s">
        <v>69</v>
      </c>
      <c r="C21" s="19" t="s">
        <v>61</v>
      </c>
      <c r="D21" s="46" t="n">
        <f aca="false">D23+D24+D25+D26+D27</f>
        <v>1800471</v>
      </c>
      <c r="E21" s="46" t="n">
        <f aca="false">E23+E24+E25+E26+E27</f>
        <v>1755468.08</v>
      </c>
      <c r="F21" s="43" t="n">
        <f aca="false">F23+F24+F26+F27</f>
        <v>497774</v>
      </c>
      <c r="G21" s="43" t="n">
        <f aca="false">G23+G24+G26+G27</f>
        <v>497774</v>
      </c>
      <c r="H21" s="43" t="n">
        <f aca="false">H23+H24+H26+H27</f>
        <v>470515.11</v>
      </c>
      <c r="I21" s="43" t="n">
        <f aca="false">I23+I24+I26+I27</f>
        <v>283200</v>
      </c>
      <c r="J21" s="43" t="n">
        <f aca="false">J23+J24+J26+J27</f>
        <v>283200</v>
      </c>
      <c r="K21" s="47"/>
    </row>
    <row r="22" customFormat="false" ht="15.75" hidden="false" customHeight="false" outlineLevel="0" collapsed="false">
      <c r="A22" s="11"/>
      <c r="B22" s="11"/>
      <c r="C22" s="19" t="s">
        <v>62</v>
      </c>
      <c r="D22" s="42"/>
      <c r="E22" s="42"/>
      <c r="F22" s="43"/>
      <c r="G22" s="43"/>
      <c r="H22" s="43"/>
      <c r="I22" s="43"/>
      <c r="J22" s="43"/>
      <c r="K22" s="47"/>
    </row>
    <row r="23" customFormat="false" ht="15.75" hidden="false" customHeight="false" outlineLevel="0" collapsed="false">
      <c r="A23" s="11"/>
      <c r="B23" s="11"/>
      <c r="C23" s="19" t="s">
        <v>63</v>
      </c>
      <c r="D23" s="42" t="n">
        <v>0</v>
      </c>
      <c r="E23" s="42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7"/>
    </row>
    <row r="24" customFormat="false" ht="15.75" hidden="false" customHeight="false" outlineLevel="0" collapsed="false">
      <c r="A24" s="11"/>
      <c r="B24" s="11"/>
      <c r="C24" s="19" t="s">
        <v>64</v>
      </c>
      <c r="D24" s="46" t="n">
        <f aca="false">'[1]Средства по кодам I-V квартал'!H39</f>
        <v>208200</v>
      </c>
      <c r="E24" s="46" t="n">
        <v>167285.08</v>
      </c>
      <c r="F24" s="41" t="n">
        <v>208200</v>
      </c>
      <c r="G24" s="41" t="n">
        <v>208200</v>
      </c>
      <c r="H24" s="44" t="n">
        <v>182817.86</v>
      </c>
      <c r="I24" s="43" t="n">
        <v>208200</v>
      </c>
      <c r="J24" s="43" t="n">
        <v>208200</v>
      </c>
      <c r="K24" s="47"/>
    </row>
    <row r="25" customFormat="false" ht="15.75" hidden="true" customHeight="false" outlineLevel="0" collapsed="false">
      <c r="A25" s="11"/>
      <c r="B25" s="11"/>
      <c r="C25" s="19" t="s">
        <v>65</v>
      </c>
      <c r="D25" s="42" t="n">
        <v>0</v>
      </c>
      <c r="E25" s="42" t="n">
        <v>0</v>
      </c>
      <c r="F25" s="44"/>
      <c r="G25" s="44"/>
      <c r="H25" s="44"/>
      <c r="I25" s="44"/>
      <c r="J25" s="44"/>
      <c r="K25" s="47"/>
    </row>
    <row r="26" customFormat="false" ht="15.75" hidden="false" customHeight="false" outlineLevel="0" collapsed="false">
      <c r="A26" s="11"/>
      <c r="B26" s="11"/>
      <c r="C26" s="19" t="s">
        <v>66</v>
      </c>
      <c r="D26" s="42" t="n">
        <v>1592271</v>
      </c>
      <c r="E26" s="42" t="n">
        <v>1588183</v>
      </c>
      <c r="F26" s="44" t="n">
        <f aca="false">200000+75000+14574</f>
        <v>289574</v>
      </c>
      <c r="G26" s="44" t="n">
        <f aca="false">200000+75000+14574</f>
        <v>289574</v>
      </c>
      <c r="H26" s="44" t="n">
        <f aca="false">200000+74900+12797.25</f>
        <v>287697.25</v>
      </c>
      <c r="I26" s="44" t="n">
        <f aca="false">'Средства по кодам I-IV квартал'!N34+'Средства по кодам I-IV квартал'!N40</f>
        <v>75000</v>
      </c>
      <c r="J26" s="44" t="n">
        <v>75000</v>
      </c>
      <c r="K26" s="50"/>
    </row>
    <row r="27" s="49" customFormat="true" ht="15.75" hidden="false" customHeight="false" outlineLevel="0" collapsed="false">
      <c r="A27" s="11"/>
      <c r="B27" s="11"/>
      <c r="C27" s="19" t="s">
        <v>65</v>
      </c>
      <c r="D27" s="46" t="n">
        <v>0</v>
      </c>
      <c r="E27" s="46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8"/>
    </row>
    <row r="28" customFormat="false" ht="15.75" hidden="false" customHeight="false" outlineLevel="0" collapsed="false">
      <c r="A28" s="34"/>
      <c r="B28" s="35"/>
      <c r="C28" s="35"/>
      <c r="D28" s="51"/>
      <c r="E28" s="51"/>
      <c r="F28" s="51"/>
      <c r="G28" s="52"/>
      <c r="H28" s="52"/>
      <c r="I28" s="51"/>
      <c r="J28" s="51"/>
      <c r="K28" s="51"/>
    </row>
    <row r="29" customFormat="false" ht="15.75" hidden="false" customHeight="true" outlineLevel="0" collapsed="false">
      <c r="A29" s="34"/>
      <c r="B29" s="31" t="s">
        <v>49</v>
      </c>
      <c r="C29" s="31"/>
      <c r="D29" s="31"/>
      <c r="E29" s="32"/>
      <c r="F29" s="53"/>
      <c r="G29" s="30"/>
      <c r="H29" s="30"/>
      <c r="I29" s="54" t="s">
        <v>50</v>
      </c>
      <c r="J29" s="54"/>
      <c r="K29" s="54"/>
    </row>
    <row r="30" customFormat="false" ht="15.75" hidden="false" customHeight="false" outlineLevel="0" collapsed="false">
      <c r="A30" s="35"/>
      <c r="B30" s="35"/>
      <c r="C30" s="51"/>
      <c r="D30" s="55"/>
      <c r="E30" s="55"/>
      <c r="F30" s="56"/>
      <c r="G30" s="34"/>
      <c r="H30" s="34"/>
      <c r="I30" s="35"/>
      <c r="J30" s="35"/>
      <c r="K30" s="35"/>
    </row>
    <row r="31" customFormat="false" ht="15" hidden="false" customHeight="false" outlineLevel="0" collapsed="false">
      <c r="C31" s="57"/>
      <c r="D31" s="55"/>
      <c r="E31" s="55"/>
      <c r="F31" s="57"/>
    </row>
    <row r="32" customFormat="false" ht="15" hidden="false" customHeight="false" outlineLevel="0" collapsed="false">
      <c r="C32" s="57"/>
      <c r="D32" s="55"/>
      <c r="E32" s="55"/>
      <c r="F32" s="57"/>
    </row>
    <row r="33" customFormat="false" ht="15" hidden="false" customHeight="false" outlineLevel="0" collapsed="false">
      <c r="C33" s="57"/>
      <c r="D33" s="55"/>
      <c r="E33" s="55"/>
      <c r="F33" s="57"/>
    </row>
  </sheetData>
  <mergeCells count="18">
    <mergeCell ref="A2:J2"/>
    <mergeCell ref="A4:A6"/>
    <mergeCell ref="B4:B6"/>
    <mergeCell ref="C4:C6"/>
    <mergeCell ref="D4:E5"/>
    <mergeCell ref="F4:H4"/>
    <mergeCell ref="I4:J5"/>
    <mergeCell ref="K4:K6"/>
    <mergeCell ref="F5:F6"/>
    <mergeCell ref="G5:H5"/>
    <mergeCell ref="A7:A13"/>
    <mergeCell ref="B7:B13"/>
    <mergeCell ref="A14:A20"/>
    <mergeCell ref="B14:B20"/>
    <mergeCell ref="A21:A27"/>
    <mergeCell ref="B21:B27"/>
    <mergeCell ref="B29:D29"/>
    <mergeCell ref="I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29.28"/>
    <col collapsed="false" customWidth="true" hidden="false" outlineLevel="0" max="2" min="2" style="58" width="44.41"/>
    <col collapsed="false" customWidth="true" hidden="false" outlineLevel="0" max="3" min="3" style="58" width="42.56"/>
    <col collapsed="false" customWidth="true" hidden="false" outlineLevel="0" max="4" min="4" style="58" width="12.56"/>
    <col collapsed="false" customWidth="false" hidden="false" outlineLevel="0" max="5" min="5" style="58" width="9.14"/>
    <col collapsed="false" customWidth="true" hidden="false" outlineLevel="0" max="6" min="6" style="58" width="14.28"/>
    <col collapsed="false" customWidth="false" hidden="false" outlineLevel="0" max="7" min="7" style="58" width="9.14"/>
    <col collapsed="false" customWidth="true" hidden="true" outlineLevel="0" max="9" min="8" style="58" width="15.41"/>
    <col collapsed="false" customWidth="true" hidden="false" outlineLevel="0" max="10" min="10" style="58" width="17.56"/>
    <col collapsed="false" customWidth="true" hidden="false" outlineLevel="0" max="11" min="11" style="58" width="17.85"/>
    <col collapsed="false" customWidth="true" hidden="false" outlineLevel="0" max="12" min="12" style="58" width="17.28"/>
    <col collapsed="false" customWidth="true" hidden="false" outlineLevel="0" max="13" min="13" style="58" width="21.28"/>
    <col collapsed="false" customWidth="true" hidden="false" outlineLevel="0" max="15" min="14" style="58" width="17.28"/>
    <col collapsed="false" customWidth="true" hidden="false" outlineLevel="0" max="16" min="16" style="58" width="13.28"/>
    <col collapsed="false" customWidth="false" hidden="false" outlineLevel="0" max="17" min="17" style="58" width="9.14"/>
    <col collapsed="false" customWidth="true" hidden="false" outlineLevel="0" max="18" min="18" style="58" width="11.56"/>
    <col collapsed="false" customWidth="false" hidden="false" outlineLevel="0" max="257" min="19" style="58" width="9.14"/>
  </cols>
  <sheetData>
    <row r="1" customFormat="false" ht="60.7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60"/>
      <c r="I2" s="60"/>
      <c r="J2" s="60"/>
      <c r="K2" s="60"/>
      <c r="L2" s="60"/>
      <c r="M2" s="59"/>
      <c r="N2" s="59"/>
      <c r="O2" s="59"/>
      <c r="P2" s="59"/>
    </row>
    <row r="3" customFormat="false" ht="15.75" hidden="false" customHeight="false" outlineLevel="0" collapsed="false">
      <c r="A3" s="60"/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1" t="s">
        <v>71</v>
      </c>
    </row>
    <row r="4" customFormat="false" ht="33" hidden="false" customHeight="true" outlineLevel="0" collapsed="false">
      <c r="A4" s="62" t="s">
        <v>72</v>
      </c>
      <c r="B4" s="62" t="s">
        <v>73</v>
      </c>
      <c r="C4" s="62" t="s">
        <v>74</v>
      </c>
      <c r="D4" s="62" t="s">
        <v>75</v>
      </c>
      <c r="E4" s="62"/>
      <c r="F4" s="62"/>
      <c r="G4" s="62"/>
      <c r="H4" s="62" t="s">
        <v>76</v>
      </c>
      <c r="I4" s="62"/>
      <c r="J4" s="62"/>
      <c r="K4" s="62"/>
      <c r="L4" s="62"/>
      <c r="M4" s="62"/>
      <c r="N4" s="62"/>
      <c r="O4" s="62"/>
      <c r="P4" s="63" t="s">
        <v>77</v>
      </c>
    </row>
    <row r="5" customFormat="false" ht="15.75" hidden="false" customHeight="true" outlineLevel="0" collapsed="false">
      <c r="A5" s="62"/>
      <c r="B5" s="62"/>
      <c r="C5" s="62"/>
      <c r="D5" s="62" t="s">
        <v>78</v>
      </c>
      <c r="E5" s="62" t="s">
        <v>79</v>
      </c>
      <c r="F5" s="62" t="s">
        <v>80</v>
      </c>
      <c r="G5" s="62" t="s">
        <v>81</v>
      </c>
      <c r="H5" s="62" t="s">
        <v>82</v>
      </c>
      <c r="I5" s="62"/>
      <c r="J5" s="62" t="s">
        <v>82</v>
      </c>
      <c r="K5" s="62"/>
      <c r="L5" s="62" t="s">
        <v>8</v>
      </c>
      <c r="M5" s="62"/>
      <c r="N5" s="62" t="s">
        <v>9</v>
      </c>
      <c r="O5" s="62"/>
      <c r="P5" s="64"/>
    </row>
    <row r="6" customFormat="false" ht="32.2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 t="s">
        <v>57</v>
      </c>
      <c r="M6" s="65" t="s">
        <v>83</v>
      </c>
      <c r="N6" s="62"/>
      <c r="O6" s="62"/>
      <c r="P6" s="64"/>
    </row>
    <row r="7" customFormat="false" ht="26.25" hidden="false" customHeight="true" outlineLevel="0" collapsed="false">
      <c r="A7" s="62"/>
      <c r="B7" s="62"/>
      <c r="C7" s="62"/>
      <c r="D7" s="62"/>
      <c r="E7" s="62"/>
      <c r="F7" s="62"/>
      <c r="G7" s="62"/>
      <c r="H7" s="62" t="s">
        <v>18</v>
      </c>
      <c r="I7" s="62" t="s">
        <v>17</v>
      </c>
      <c r="J7" s="62" t="s">
        <v>18</v>
      </c>
      <c r="K7" s="62" t="s">
        <v>17</v>
      </c>
      <c r="L7" s="62"/>
      <c r="M7" s="62" t="s">
        <v>17</v>
      </c>
      <c r="N7" s="65" t="s">
        <v>15</v>
      </c>
      <c r="O7" s="62" t="s">
        <v>16</v>
      </c>
      <c r="P7" s="66"/>
    </row>
    <row r="8" customFormat="false" ht="15.75" hidden="false" customHeight="true" outlineLevel="0" collapsed="false">
      <c r="A8" s="63" t="s">
        <v>59</v>
      </c>
      <c r="B8" s="63" t="s">
        <v>84</v>
      </c>
      <c r="C8" s="67" t="s">
        <v>85</v>
      </c>
      <c r="D8" s="68" t="s">
        <v>86</v>
      </c>
      <c r="E8" s="68" t="s">
        <v>87</v>
      </c>
      <c r="F8" s="68" t="s">
        <v>87</v>
      </c>
      <c r="G8" s="68" t="s">
        <v>87</v>
      </c>
      <c r="H8" s="50" t="e">
        <f aca="false">H11+H29</f>
        <v>#REF!</v>
      </c>
      <c r="I8" s="50" t="e">
        <f aca="false">I11+I29</f>
        <v>#REF!</v>
      </c>
      <c r="J8" s="69" t="n">
        <v>24455068</v>
      </c>
      <c r="K8" s="69" t="n">
        <v>22615766.71</v>
      </c>
      <c r="L8" s="69" t="n">
        <f aca="false">L11+L29</f>
        <v>23269531</v>
      </c>
      <c r="M8" s="69" t="n">
        <f aca="false">M11+M29</f>
        <v>22327513.19</v>
      </c>
      <c r="N8" s="69" t="n">
        <f aca="false">N11+N29</f>
        <v>22076173</v>
      </c>
      <c r="O8" s="69" t="n">
        <v>22075173</v>
      </c>
      <c r="P8" s="70"/>
    </row>
    <row r="9" customFormat="false" ht="15.75" hidden="false" customHeight="false" outlineLevel="0" collapsed="false">
      <c r="A9" s="63"/>
      <c r="B9" s="63"/>
      <c r="C9" s="67" t="s">
        <v>88</v>
      </c>
      <c r="D9" s="68"/>
      <c r="E9" s="68"/>
      <c r="F9" s="68"/>
      <c r="G9" s="62"/>
      <c r="H9" s="71"/>
      <c r="I9" s="72"/>
      <c r="J9" s="69"/>
      <c r="K9" s="69"/>
      <c r="L9" s="73"/>
      <c r="M9" s="74"/>
      <c r="N9" s="73"/>
      <c r="O9" s="73"/>
      <c r="P9" s="70"/>
    </row>
    <row r="10" customFormat="false" ht="15.75" hidden="false" customHeight="false" outlineLevel="0" collapsed="false">
      <c r="A10" s="63"/>
      <c r="B10" s="63"/>
      <c r="C10" s="67" t="s">
        <v>89</v>
      </c>
      <c r="D10" s="68" t="s">
        <v>86</v>
      </c>
      <c r="E10" s="68" t="s">
        <v>90</v>
      </c>
      <c r="F10" s="68" t="s">
        <v>87</v>
      </c>
      <c r="G10" s="68" t="s">
        <v>87</v>
      </c>
      <c r="H10" s="50" t="e">
        <f aca="false">H13+H31</f>
        <v>#REF!</v>
      </c>
      <c r="I10" s="50" t="e">
        <f aca="false">I13+I31</f>
        <v>#REF!</v>
      </c>
      <c r="J10" s="69" t="n">
        <v>24455068</v>
      </c>
      <c r="K10" s="69" t="n">
        <v>22615766.71</v>
      </c>
      <c r="L10" s="69" t="n">
        <f aca="false">L13+L31</f>
        <v>23269531</v>
      </c>
      <c r="M10" s="69" t="n">
        <f aca="false">M13+M31</f>
        <v>22327513.19</v>
      </c>
      <c r="N10" s="69" t="n">
        <f aca="false">N13+N31</f>
        <v>22076173</v>
      </c>
      <c r="O10" s="69" t="n">
        <f aca="false">O13+O31</f>
        <v>22075173</v>
      </c>
      <c r="P10" s="70"/>
    </row>
    <row r="11" customFormat="false" ht="15.75" hidden="false" customHeight="true" outlineLevel="0" collapsed="false">
      <c r="A11" s="75" t="s">
        <v>67</v>
      </c>
      <c r="B11" s="62" t="s">
        <v>68</v>
      </c>
      <c r="C11" s="76" t="s">
        <v>91</v>
      </c>
      <c r="D11" s="68" t="s">
        <v>92</v>
      </c>
      <c r="E11" s="68" t="s">
        <v>90</v>
      </c>
      <c r="F11" s="68" t="s">
        <v>93</v>
      </c>
      <c r="G11" s="77" t="s">
        <v>87</v>
      </c>
      <c r="H11" s="50" t="e">
        <f aca="false">H14+H18+H23+H26+#REF!</f>
        <v>#REF!</v>
      </c>
      <c r="I11" s="50" t="e">
        <f aca="false">I14+I18+I23+I26+#REF!</f>
        <v>#REF!</v>
      </c>
      <c r="J11" s="69" t="n">
        <v>22654597</v>
      </c>
      <c r="K11" s="69" t="n">
        <v>20860298.63</v>
      </c>
      <c r="L11" s="69" t="n">
        <f aca="false">L14+L18+L23+L26</f>
        <v>22771757</v>
      </c>
      <c r="M11" s="69" t="n">
        <f aca="false">M14+M18+M23+M26</f>
        <v>21856998.08</v>
      </c>
      <c r="N11" s="69" t="n">
        <f aca="false">N14+N18+N23+N26</f>
        <v>21792973</v>
      </c>
      <c r="O11" s="69" t="n">
        <f aca="false">O14+O18+O23+O26</f>
        <v>21791973</v>
      </c>
      <c r="P11" s="78"/>
    </row>
    <row r="12" customFormat="false" ht="15.75" hidden="false" customHeight="false" outlineLevel="0" collapsed="false">
      <c r="A12" s="75"/>
      <c r="B12" s="62"/>
      <c r="C12" s="76" t="s">
        <v>88</v>
      </c>
      <c r="D12" s="79"/>
      <c r="E12" s="79"/>
      <c r="F12" s="79"/>
      <c r="G12" s="80"/>
      <c r="H12" s="71"/>
      <c r="I12" s="71"/>
      <c r="J12" s="69"/>
      <c r="K12" s="69"/>
      <c r="L12" s="73"/>
      <c r="M12" s="73"/>
      <c r="N12" s="73"/>
      <c r="O12" s="73"/>
      <c r="P12" s="78"/>
    </row>
    <row r="13" customFormat="false" ht="35.25" hidden="false" customHeight="true" outlineLevel="0" collapsed="false">
      <c r="A13" s="75"/>
      <c r="B13" s="62"/>
      <c r="C13" s="76" t="s">
        <v>89</v>
      </c>
      <c r="D13" s="68" t="s">
        <v>92</v>
      </c>
      <c r="E13" s="68" t="s">
        <v>90</v>
      </c>
      <c r="F13" s="68" t="s">
        <v>93</v>
      </c>
      <c r="G13" s="77" t="s">
        <v>87</v>
      </c>
      <c r="H13" s="50" t="e">
        <f aca="false">H16+H17+H20+H21+H22+H25+H28+#REF!</f>
        <v>#REF!</v>
      </c>
      <c r="I13" s="50" t="e">
        <f aca="false">I16+I17+I20+I21+I22+I25+I28+#REF!</f>
        <v>#REF!</v>
      </c>
      <c r="J13" s="69" t="n">
        <v>22654597</v>
      </c>
      <c r="K13" s="69" t="n">
        <v>20860298.63</v>
      </c>
      <c r="L13" s="69" t="n">
        <f aca="false">L14+L18+L23+L26</f>
        <v>22771757</v>
      </c>
      <c r="M13" s="69" t="n">
        <f aca="false">M16+M17+M20+M21+M22+M25+M28</f>
        <v>21856998.08</v>
      </c>
      <c r="N13" s="69" t="n">
        <f aca="false">N14+N18+N23+N26</f>
        <v>21792973</v>
      </c>
      <c r="O13" s="69" t="n">
        <f aca="false">O14+O18+O23+O26</f>
        <v>21791973</v>
      </c>
      <c r="P13" s="78"/>
      <c r="R13" s="81"/>
    </row>
    <row r="14" customFormat="false" ht="15.75" hidden="false" customHeight="true" outlineLevel="0" collapsed="false">
      <c r="A14" s="62" t="s">
        <v>94</v>
      </c>
      <c r="B14" s="62" t="s">
        <v>95</v>
      </c>
      <c r="C14" s="76" t="s">
        <v>91</v>
      </c>
      <c r="D14" s="68" t="s">
        <v>96</v>
      </c>
      <c r="E14" s="68" t="s">
        <v>87</v>
      </c>
      <c r="F14" s="68" t="s">
        <v>87</v>
      </c>
      <c r="G14" s="77" t="s">
        <v>87</v>
      </c>
      <c r="H14" s="82" t="n">
        <f aca="false">H16+H17</f>
        <v>1470750</v>
      </c>
      <c r="I14" s="82" t="n">
        <f aca="false">I16+I17</f>
        <v>647630.64</v>
      </c>
      <c r="J14" s="83" t="n">
        <v>9790878.02</v>
      </c>
      <c r="K14" s="83" t="n">
        <v>8168533.69</v>
      </c>
      <c r="L14" s="83" t="n">
        <f aca="false">SUM(L16:L17)</f>
        <v>8531327</v>
      </c>
      <c r="M14" s="83" t="n">
        <f aca="false">SUM(M16:M17)</f>
        <v>7871445.28</v>
      </c>
      <c r="N14" s="83" t="n">
        <f aca="false">SUM(N16:N17)</f>
        <v>8626327</v>
      </c>
      <c r="O14" s="83" t="n">
        <f aca="false">SUM(O16:O17)</f>
        <v>8626327</v>
      </c>
      <c r="P14" s="78"/>
    </row>
    <row r="15" customFormat="false" ht="15.75" hidden="false" customHeight="false" outlineLevel="0" collapsed="false">
      <c r="A15" s="62"/>
      <c r="B15" s="62"/>
      <c r="C15" s="76" t="s">
        <v>88</v>
      </c>
      <c r="D15" s="79"/>
      <c r="E15" s="79"/>
      <c r="F15" s="79"/>
      <c r="G15" s="80"/>
      <c r="H15" s="84"/>
      <c r="I15" s="84"/>
      <c r="J15" s="85"/>
      <c r="K15" s="85"/>
      <c r="L15" s="85"/>
      <c r="M15" s="85"/>
      <c r="N15" s="85"/>
      <c r="O15" s="85"/>
      <c r="P15" s="78"/>
    </row>
    <row r="16" customFormat="false" ht="30.75" hidden="false" customHeight="true" outlineLevel="0" collapsed="false">
      <c r="A16" s="62"/>
      <c r="B16" s="62"/>
      <c r="C16" s="76" t="s">
        <v>89</v>
      </c>
      <c r="D16" s="68" t="s">
        <v>96</v>
      </c>
      <c r="E16" s="68" t="s">
        <v>90</v>
      </c>
      <c r="F16" s="68" t="s">
        <v>93</v>
      </c>
      <c r="G16" s="77" t="s">
        <v>97</v>
      </c>
      <c r="H16" s="86" t="n">
        <v>1470000</v>
      </c>
      <c r="I16" s="86" t="n">
        <v>646880.64</v>
      </c>
      <c r="J16" s="87" t="n">
        <v>9738478.02</v>
      </c>
      <c r="K16" s="87" t="n">
        <v>8117783.69</v>
      </c>
      <c r="L16" s="69" t="n">
        <f aca="false">Бюджет!F18</f>
        <v>8528927</v>
      </c>
      <c r="M16" s="69" t="n">
        <f aca="false">Бюджет!G18</f>
        <v>7871445.28</v>
      </c>
      <c r="N16" s="69" t="n">
        <v>8623927</v>
      </c>
      <c r="O16" s="69" t="n">
        <v>8623927</v>
      </c>
      <c r="P16" s="78"/>
    </row>
    <row r="17" customFormat="false" ht="23.25" hidden="false" customHeight="true" outlineLevel="0" collapsed="false">
      <c r="A17" s="62"/>
      <c r="B17" s="62"/>
      <c r="C17" s="76"/>
      <c r="D17" s="68"/>
      <c r="E17" s="68"/>
      <c r="F17" s="68"/>
      <c r="G17" s="88" t="s">
        <v>98</v>
      </c>
      <c r="H17" s="86" t="n">
        <v>750</v>
      </c>
      <c r="I17" s="86" t="n">
        <v>750</v>
      </c>
      <c r="J17" s="89" t="n">
        <v>52400</v>
      </c>
      <c r="K17" s="89" t="n">
        <v>50750</v>
      </c>
      <c r="L17" s="90" t="n">
        <f aca="false">Бюджет!F21</f>
        <v>2400</v>
      </c>
      <c r="M17" s="90" t="n">
        <f aca="false">Бюджет!G21</f>
        <v>0</v>
      </c>
      <c r="N17" s="90" t="n">
        <v>2400</v>
      </c>
      <c r="O17" s="69" t="n">
        <v>2400</v>
      </c>
      <c r="P17" s="78"/>
    </row>
    <row r="18" customFormat="false" ht="15.75" hidden="false" customHeight="true" outlineLevel="0" collapsed="false">
      <c r="A18" s="63" t="s">
        <v>99</v>
      </c>
      <c r="B18" s="62" t="s">
        <v>100</v>
      </c>
      <c r="C18" s="76" t="s">
        <v>91</v>
      </c>
      <c r="D18" s="68" t="s">
        <v>101</v>
      </c>
      <c r="E18" s="68" t="s">
        <v>87</v>
      </c>
      <c r="F18" s="68" t="s">
        <v>87</v>
      </c>
      <c r="G18" s="77" t="s">
        <v>87</v>
      </c>
      <c r="H18" s="50" t="n">
        <f aca="false">H20+H21+H22</f>
        <v>3213142.09</v>
      </c>
      <c r="I18" s="50" t="n">
        <f aca="false">I20+I21+I22</f>
        <v>3001627.23</v>
      </c>
      <c r="J18" s="69" t="n">
        <v>12863718.98</v>
      </c>
      <c r="K18" s="69" t="n">
        <v>12691764.94</v>
      </c>
      <c r="L18" s="69" t="n">
        <f aca="false">SUM(L20:L22)</f>
        <v>13618388</v>
      </c>
      <c r="M18" s="69" t="n">
        <f aca="false">M20+M21+M22</f>
        <v>13392724.46</v>
      </c>
      <c r="N18" s="69" t="n">
        <f aca="false">SUM(N20:N22)</f>
        <v>13156646</v>
      </c>
      <c r="O18" s="69" t="n">
        <f aca="false">SUM(O20:O22)</f>
        <v>13156646</v>
      </c>
      <c r="P18" s="78"/>
    </row>
    <row r="19" customFormat="false" ht="15.75" hidden="false" customHeight="false" outlineLevel="0" collapsed="false">
      <c r="A19" s="63"/>
      <c r="B19" s="63"/>
      <c r="C19" s="76" t="s">
        <v>88</v>
      </c>
      <c r="D19" s="79"/>
      <c r="E19" s="79"/>
      <c r="F19" s="79"/>
      <c r="G19" s="80"/>
      <c r="H19" s="71"/>
      <c r="I19" s="71"/>
      <c r="J19" s="73"/>
      <c r="K19" s="73"/>
      <c r="L19" s="73"/>
      <c r="M19" s="73"/>
      <c r="N19" s="73"/>
      <c r="O19" s="73"/>
      <c r="P19" s="67"/>
    </row>
    <row r="20" customFormat="false" ht="15.75" hidden="false" customHeight="true" outlineLevel="0" collapsed="false">
      <c r="A20" s="63"/>
      <c r="B20" s="63"/>
      <c r="C20" s="62" t="s">
        <v>89</v>
      </c>
      <c r="D20" s="88" t="s">
        <v>101</v>
      </c>
      <c r="E20" s="88" t="s">
        <v>90</v>
      </c>
      <c r="F20" s="88" t="s">
        <v>93</v>
      </c>
      <c r="G20" s="88" t="s">
        <v>102</v>
      </c>
      <c r="H20" s="91" t="n">
        <v>2884483</v>
      </c>
      <c r="I20" s="92" t="n">
        <v>2855850.84</v>
      </c>
      <c r="J20" s="93" t="n">
        <v>11304352.98</v>
      </c>
      <c r="K20" s="93" t="n">
        <v>11300075.04</v>
      </c>
      <c r="L20" s="90" t="n">
        <f aca="false">Бюджет!F25+Бюджет!F28+Бюджет!F31</f>
        <v>12100898</v>
      </c>
      <c r="M20" s="90" t="n">
        <f aca="false">Бюджет!G25+Бюджет!G28+Бюджет!G31</f>
        <v>12044963.29</v>
      </c>
      <c r="N20" s="90" t="n">
        <f aca="false">8866018+95600+2677538</f>
        <v>11639156</v>
      </c>
      <c r="O20" s="69" t="n">
        <f aca="false">8866018+95600+2677538</f>
        <v>11639156</v>
      </c>
      <c r="P20" s="67"/>
      <c r="R20" s="81"/>
    </row>
    <row r="21" customFormat="false" ht="15.75" hidden="false" customHeight="false" outlineLevel="0" collapsed="false">
      <c r="A21" s="63"/>
      <c r="B21" s="63"/>
      <c r="C21" s="63"/>
      <c r="D21" s="88"/>
      <c r="E21" s="88"/>
      <c r="F21" s="88"/>
      <c r="G21" s="88" t="s">
        <v>97</v>
      </c>
      <c r="H21" s="91" t="n">
        <v>328259.09</v>
      </c>
      <c r="I21" s="92" t="n">
        <v>145776.39</v>
      </c>
      <c r="J21" s="93" t="n">
        <v>1556066</v>
      </c>
      <c r="K21" s="93" t="n">
        <v>1389668.33</v>
      </c>
      <c r="L21" s="90" t="n">
        <f aca="false">Бюджет!F34</f>
        <v>1510990</v>
      </c>
      <c r="M21" s="90" t="n">
        <f aca="false">Бюджет!G34</f>
        <v>1343261.17</v>
      </c>
      <c r="N21" s="90" t="n">
        <v>1510990</v>
      </c>
      <c r="O21" s="69" t="n">
        <v>1510990</v>
      </c>
      <c r="P21" s="67"/>
      <c r="R21" s="81"/>
    </row>
    <row r="22" customFormat="false" ht="15.75" hidden="false" customHeight="false" outlineLevel="0" collapsed="false">
      <c r="A22" s="63"/>
      <c r="B22" s="62"/>
      <c r="C22" s="62"/>
      <c r="D22" s="88"/>
      <c r="E22" s="88"/>
      <c r="F22" s="88"/>
      <c r="G22" s="88" t="s">
        <v>98</v>
      </c>
      <c r="H22" s="91" t="n">
        <v>400</v>
      </c>
      <c r="I22" s="94" t="n">
        <v>0</v>
      </c>
      <c r="J22" s="95" t="n">
        <v>3300</v>
      </c>
      <c r="K22" s="95" t="n">
        <v>2021.57</v>
      </c>
      <c r="L22" s="90" t="n">
        <f aca="false">Бюджет!F37+Бюджет!F40</f>
        <v>6500</v>
      </c>
      <c r="M22" s="90" t="n">
        <f aca="false">Бюджет!G37+Бюджет!G40</f>
        <v>4500</v>
      </c>
      <c r="N22" s="90" t="n">
        <v>6500</v>
      </c>
      <c r="O22" s="69" t="n">
        <v>6500</v>
      </c>
      <c r="P22" s="67"/>
    </row>
    <row r="23" customFormat="false" ht="15.75" hidden="false" customHeight="true" outlineLevel="0" collapsed="false">
      <c r="A23" s="62" t="s">
        <v>103</v>
      </c>
      <c r="B23" s="62" t="s">
        <v>104</v>
      </c>
      <c r="C23" s="76" t="s">
        <v>91</v>
      </c>
      <c r="D23" s="68" t="s">
        <v>105</v>
      </c>
      <c r="E23" s="68" t="s">
        <v>87</v>
      </c>
      <c r="F23" s="68" t="s">
        <v>87</v>
      </c>
      <c r="G23" s="77" t="s">
        <v>87</v>
      </c>
      <c r="H23" s="50" t="n">
        <f aca="false">H25</f>
        <v>0</v>
      </c>
      <c r="I23" s="50" t="n">
        <f aca="false">I25</f>
        <v>0</v>
      </c>
      <c r="J23" s="69" t="n">
        <v>0</v>
      </c>
      <c r="K23" s="69" t="n">
        <v>0</v>
      </c>
      <c r="L23" s="69" t="n">
        <f aca="false">L25</f>
        <v>100000</v>
      </c>
      <c r="M23" s="69" t="n">
        <f aca="false">M25</f>
        <v>99000</v>
      </c>
      <c r="N23" s="69" t="n">
        <f aca="false">N25</f>
        <v>0</v>
      </c>
      <c r="O23" s="69" t="n">
        <f aca="false">O25</f>
        <v>0</v>
      </c>
      <c r="P23" s="78"/>
    </row>
    <row r="24" customFormat="false" ht="15.75" hidden="false" customHeight="false" outlineLevel="0" collapsed="false">
      <c r="A24" s="62"/>
      <c r="B24" s="62"/>
      <c r="C24" s="76" t="s">
        <v>88</v>
      </c>
      <c r="D24" s="79"/>
      <c r="E24" s="79"/>
      <c r="F24" s="79"/>
      <c r="G24" s="80"/>
      <c r="H24" s="71"/>
      <c r="I24" s="96"/>
      <c r="J24" s="97"/>
      <c r="K24" s="97"/>
      <c r="L24" s="73"/>
      <c r="M24" s="97"/>
      <c r="N24" s="73"/>
      <c r="O24" s="73"/>
      <c r="P24" s="67"/>
    </row>
    <row r="25" customFormat="false" ht="15.75" hidden="false" customHeight="false" outlineLevel="0" collapsed="false">
      <c r="A25" s="62"/>
      <c r="B25" s="62"/>
      <c r="C25" s="98" t="s">
        <v>89</v>
      </c>
      <c r="D25" s="99" t="s">
        <v>105</v>
      </c>
      <c r="E25" s="99" t="s">
        <v>90</v>
      </c>
      <c r="F25" s="99" t="s">
        <v>93</v>
      </c>
      <c r="G25" s="88" t="s">
        <v>97</v>
      </c>
      <c r="H25" s="91" t="n">
        <v>0</v>
      </c>
      <c r="I25" s="92" t="n">
        <v>0</v>
      </c>
      <c r="J25" s="93" t="n">
        <v>0</v>
      </c>
      <c r="K25" s="93" t="n">
        <v>0</v>
      </c>
      <c r="L25" s="90" t="n">
        <f aca="false">Бюджет!F43</f>
        <v>100000</v>
      </c>
      <c r="M25" s="90" t="n">
        <f aca="false">Бюджет!G43</f>
        <v>99000</v>
      </c>
      <c r="N25" s="90" t="n">
        <v>0</v>
      </c>
      <c r="O25" s="69" t="n">
        <v>0</v>
      </c>
      <c r="P25" s="67"/>
    </row>
    <row r="26" customFormat="false" ht="15.75" hidden="false" customHeight="true" outlineLevel="0" collapsed="false">
      <c r="A26" s="50" t="s">
        <v>106</v>
      </c>
      <c r="B26" s="50" t="s">
        <v>107</v>
      </c>
      <c r="C26" s="76" t="s">
        <v>91</v>
      </c>
      <c r="D26" s="68" t="s">
        <v>108</v>
      </c>
      <c r="E26" s="68" t="s">
        <v>87</v>
      </c>
      <c r="F26" s="68" t="s">
        <v>87</v>
      </c>
      <c r="G26" s="77" t="s">
        <v>87</v>
      </c>
      <c r="H26" s="50" t="n">
        <f aca="false">H28</f>
        <v>0</v>
      </c>
      <c r="I26" s="50" t="n">
        <f aca="false">I28</f>
        <v>0</v>
      </c>
      <c r="J26" s="69" t="n">
        <v>0</v>
      </c>
      <c r="K26" s="69" t="n">
        <v>0</v>
      </c>
      <c r="L26" s="69" t="n">
        <f aca="false">L28</f>
        <v>522042</v>
      </c>
      <c r="M26" s="69" t="n">
        <f aca="false">M28</f>
        <v>493828.34</v>
      </c>
      <c r="N26" s="69" t="n">
        <f aca="false">N28</f>
        <v>10000</v>
      </c>
      <c r="O26" s="69" t="n">
        <f aca="false">O28</f>
        <v>9000</v>
      </c>
      <c r="P26" s="62"/>
    </row>
    <row r="27" customFormat="false" ht="15.75" hidden="false" customHeight="false" outlineLevel="0" collapsed="false">
      <c r="A27" s="50"/>
      <c r="B27" s="50"/>
      <c r="C27" s="76" t="s">
        <v>88</v>
      </c>
      <c r="D27" s="79"/>
      <c r="E27" s="79"/>
      <c r="F27" s="79"/>
      <c r="G27" s="80"/>
      <c r="H27" s="71"/>
      <c r="I27" s="71"/>
      <c r="J27" s="73"/>
      <c r="K27" s="73"/>
      <c r="L27" s="69"/>
      <c r="M27" s="73"/>
      <c r="N27" s="73"/>
      <c r="O27" s="73"/>
      <c r="P27" s="100"/>
    </row>
    <row r="28" customFormat="false" ht="15.75" hidden="false" customHeight="false" outlineLevel="0" collapsed="false">
      <c r="A28" s="50"/>
      <c r="B28" s="50"/>
      <c r="C28" s="101" t="s">
        <v>89</v>
      </c>
      <c r="D28" s="68" t="s">
        <v>108</v>
      </c>
      <c r="E28" s="50" t="s">
        <v>90</v>
      </c>
      <c r="F28" s="102" t="n">
        <v>314</v>
      </c>
      <c r="G28" s="102" t="n">
        <v>240</v>
      </c>
      <c r="H28" s="50" t="n">
        <v>0</v>
      </c>
      <c r="I28" s="50" t="n">
        <v>0</v>
      </c>
      <c r="J28" s="69" t="n">
        <v>0</v>
      </c>
      <c r="K28" s="69" t="n">
        <v>0</v>
      </c>
      <c r="L28" s="69" t="n">
        <f aca="false">Бюджет!F47</f>
        <v>522042</v>
      </c>
      <c r="M28" s="69" t="n">
        <f aca="false">Бюджет!G47</f>
        <v>493828.34</v>
      </c>
      <c r="N28" s="69" t="n">
        <v>10000</v>
      </c>
      <c r="O28" s="69" t="n">
        <v>9000</v>
      </c>
      <c r="P28" s="50"/>
    </row>
    <row r="29" customFormat="false" ht="15.75" hidden="false" customHeight="true" outlineLevel="0" collapsed="false">
      <c r="A29" s="75" t="s">
        <v>67</v>
      </c>
      <c r="B29" s="62" t="s">
        <v>69</v>
      </c>
      <c r="C29" s="76" t="s">
        <v>91</v>
      </c>
      <c r="D29" s="68" t="s">
        <v>109</v>
      </c>
      <c r="E29" s="50" t="s">
        <v>87</v>
      </c>
      <c r="F29" s="50" t="s">
        <v>87</v>
      </c>
      <c r="G29" s="103" t="s">
        <v>87</v>
      </c>
      <c r="H29" s="50" t="e">
        <f aca="false">H32+H35+#REF!+H38</f>
        <v>#REF!</v>
      </c>
      <c r="I29" s="50" t="e">
        <f aca="false">I32+I35+#REF!+I38</f>
        <v>#REF!</v>
      </c>
      <c r="J29" s="69" t="n">
        <v>1800471</v>
      </c>
      <c r="K29" s="69" t="n">
        <v>1755468.08</v>
      </c>
      <c r="L29" s="69" t="n">
        <f aca="false">L31</f>
        <v>497774</v>
      </c>
      <c r="M29" s="69" t="n">
        <f aca="false">M31</f>
        <v>470515.11</v>
      </c>
      <c r="N29" s="69" t="n">
        <f aca="false">N31</f>
        <v>283200</v>
      </c>
      <c r="O29" s="69" t="n">
        <f aca="false">O31</f>
        <v>283200</v>
      </c>
      <c r="P29" s="67"/>
    </row>
    <row r="30" customFormat="false" ht="15.75" hidden="false" customHeight="false" outlineLevel="0" collapsed="false">
      <c r="A30" s="75"/>
      <c r="B30" s="62"/>
      <c r="C30" s="76" t="s">
        <v>88</v>
      </c>
      <c r="D30" s="79"/>
      <c r="E30" s="72"/>
      <c r="F30" s="72"/>
      <c r="G30" s="104"/>
      <c r="H30" s="71"/>
      <c r="I30" s="71"/>
      <c r="J30" s="73"/>
      <c r="K30" s="73"/>
      <c r="L30" s="73"/>
      <c r="M30" s="73"/>
      <c r="N30" s="73"/>
      <c r="O30" s="73"/>
      <c r="P30" s="67"/>
    </row>
    <row r="31" customFormat="false" ht="15.75" hidden="false" customHeight="false" outlineLevel="0" collapsed="false">
      <c r="A31" s="75"/>
      <c r="B31" s="62"/>
      <c r="C31" s="76" t="s">
        <v>89</v>
      </c>
      <c r="D31" s="68" t="s">
        <v>109</v>
      </c>
      <c r="E31" s="50" t="s">
        <v>90</v>
      </c>
      <c r="F31" s="50" t="s">
        <v>87</v>
      </c>
      <c r="G31" s="103" t="s">
        <v>87</v>
      </c>
      <c r="H31" s="50" t="e">
        <f aca="false">H34+H37+#REF!+H40</f>
        <v>#REF!</v>
      </c>
      <c r="I31" s="50" t="e">
        <f aca="false">I34+I37+#REF!+I40</f>
        <v>#REF!</v>
      </c>
      <c r="J31" s="69" t="n">
        <v>1800471</v>
      </c>
      <c r="K31" s="69" t="n">
        <v>1755468.08</v>
      </c>
      <c r="L31" s="69" t="n">
        <f aca="false">L34+L37+L40</f>
        <v>497774</v>
      </c>
      <c r="M31" s="69" t="n">
        <f aca="false">M34+M37+M40</f>
        <v>470515.11</v>
      </c>
      <c r="N31" s="69" t="n">
        <f aca="false">N34+N37+N40</f>
        <v>283200</v>
      </c>
      <c r="O31" s="69" t="n">
        <f aca="false">O34+O37+O40</f>
        <v>283200</v>
      </c>
      <c r="P31" s="67"/>
    </row>
    <row r="32" customFormat="false" ht="15.75" hidden="false" customHeight="true" outlineLevel="0" collapsed="false">
      <c r="A32" s="62" t="s">
        <v>94</v>
      </c>
      <c r="B32" s="62" t="s">
        <v>110</v>
      </c>
      <c r="C32" s="76" t="s">
        <v>91</v>
      </c>
      <c r="D32" s="68" t="s">
        <v>111</v>
      </c>
      <c r="E32" s="50" t="s">
        <v>87</v>
      </c>
      <c r="F32" s="50" t="s">
        <v>87</v>
      </c>
      <c r="G32" s="103" t="s">
        <v>87</v>
      </c>
      <c r="H32" s="50" t="n">
        <f aca="false">H34</f>
        <v>75000</v>
      </c>
      <c r="I32" s="50" t="n">
        <f aca="false">I34</f>
        <v>75000</v>
      </c>
      <c r="J32" s="69" t="n">
        <v>75000</v>
      </c>
      <c r="K32" s="69" t="n">
        <v>75000</v>
      </c>
      <c r="L32" s="69" t="n">
        <f aca="false">L34</f>
        <v>75000</v>
      </c>
      <c r="M32" s="69" t="n">
        <f aca="false">M34</f>
        <v>74900</v>
      </c>
      <c r="N32" s="69" t="n">
        <f aca="false">N34</f>
        <v>75000</v>
      </c>
      <c r="O32" s="69" t="n">
        <f aca="false">O34</f>
        <v>75000</v>
      </c>
      <c r="P32" s="67"/>
    </row>
    <row r="33" customFormat="false" ht="15.75" hidden="false" customHeight="false" outlineLevel="0" collapsed="false">
      <c r="A33" s="62"/>
      <c r="B33" s="62"/>
      <c r="C33" s="76" t="s">
        <v>88</v>
      </c>
      <c r="D33" s="79"/>
      <c r="E33" s="72"/>
      <c r="F33" s="72"/>
      <c r="G33" s="104"/>
      <c r="H33" s="71"/>
      <c r="I33" s="71"/>
      <c r="J33" s="73"/>
      <c r="K33" s="73"/>
      <c r="L33" s="73"/>
      <c r="M33" s="73"/>
      <c r="N33" s="73"/>
      <c r="O33" s="73"/>
      <c r="P33" s="67"/>
    </row>
    <row r="34" customFormat="false" ht="15.75" hidden="false" customHeight="false" outlineLevel="0" collapsed="false">
      <c r="A34" s="62"/>
      <c r="B34" s="62"/>
      <c r="C34" s="76" t="s">
        <v>89</v>
      </c>
      <c r="D34" s="68" t="s">
        <v>111</v>
      </c>
      <c r="E34" s="50" t="s">
        <v>90</v>
      </c>
      <c r="F34" s="50" t="s">
        <v>112</v>
      </c>
      <c r="G34" s="103" t="s">
        <v>97</v>
      </c>
      <c r="H34" s="86" t="n">
        <v>75000</v>
      </c>
      <c r="I34" s="86" t="n">
        <v>75000</v>
      </c>
      <c r="J34" s="89" t="n">
        <v>75000</v>
      </c>
      <c r="K34" s="89" t="n">
        <v>75000</v>
      </c>
      <c r="L34" s="90" t="n">
        <v>75000</v>
      </c>
      <c r="M34" s="87" t="n">
        <v>74900</v>
      </c>
      <c r="N34" s="90" t="n">
        <v>75000</v>
      </c>
      <c r="O34" s="69" t="n">
        <v>75000</v>
      </c>
      <c r="P34" s="67"/>
    </row>
    <row r="35" customFormat="false" ht="15.75" hidden="false" customHeight="true" outlineLevel="0" collapsed="false">
      <c r="A35" s="105" t="s">
        <v>99</v>
      </c>
      <c r="B35" s="105" t="s">
        <v>113</v>
      </c>
      <c r="C35" s="76" t="s">
        <v>91</v>
      </c>
      <c r="D35" s="68" t="s">
        <v>114</v>
      </c>
      <c r="E35" s="50" t="s">
        <v>87</v>
      </c>
      <c r="F35" s="50" t="s">
        <v>87</v>
      </c>
      <c r="G35" s="103" t="s">
        <v>87</v>
      </c>
      <c r="H35" s="50" t="n">
        <f aca="false">H37</f>
        <v>208200</v>
      </c>
      <c r="I35" s="50" t="n">
        <f aca="false">I37</f>
        <v>167285</v>
      </c>
      <c r="J35" s="69" t="n">
        <v>222774</v>
      </c>
      <c r="K35" s="69" t="n">
        <v>177771.08</v>
      </c>
      <c r="L35" s="69" t="n">
        <f aca="false">L37</f>
        <v>222774</v>
      </c>
      <c r="M35" s="69" t="n">
        <f aca="false">M37</f>
        <v>195615.11</v>
      </c>
      <c r="N35" s="69" t="n">
        <f aca="false">N37</f>
        <v>208200</v>
      </c>
      <c r="O35" s="69" t="n">
        <f aca="false">O37</f>
        <v>208200</v>
      </c>
      <c r="P35" s="62"/>
    </row>
    <row r="36" customFormat="false" ht="15.75" hidden="false" customHeight="false" outlineLevel="0" collapsed="false">
      <c r="A36" s="105"/>
      <c r="B36" s="105"/>
      <c r="C36" s="76" t="s">
        <v>88</v>
      </c>
      <c r="D36" s="79"/>
      <c r="E36" s="72"/>
      <c r="F36" s="72"/>
      <c r="G36" s="104"/>
      <c r="H36" s="71"/>
      <c r="I36" s="71"/>
      <c r="J36" s="73"/>
      <c r="K36" s="73"/>
      <c r="L36" s="73"/>
      <c r="M36" s="73"/>
      <c r="N36" s="73"/>
      <c r="O36" s="73"/>
      <c r="P36" s="100"/>
    </row>
    <row r="37" customFormat="false" ht="31.5" hidden="false" customHeight="true" outlineLevel="0" collapsed="false">
      <c r="A37" s="105"/>
      <c r="B37" s="105"/>
      <c r="C37" s="101" t="s">
        <v>89</v>
      </c>
      <c r="D37" s="68" t="s">
        <v>114</v>
      </c>
      <c r="E37" s="50" t="s">
        <v>90</v>
      </c>
      <c r="F37" s="102" t="n">
        <v>314</v>
      </c>
      <c r="G37" s="102" t="n">
        <v>240</v>
      </c>
      <c r="H37" s="50" t="n">
        <v>208200</v>
      </c>
      <c r="I37" s="50" t="n">
        <v>167285</v>
      </c>
      <c r="J37" s="69" t="n">
        <v>222774</v>
      </c>
      <c r="K37" s="69" t="n">
        <v>177771.08</v>
      </c>
      <c r="L37" s="69" t="n">
        <v>222774</v>
      </c>
      <c r="M37" s="69" t="n">
        <v>195615.11</v>
      </c>
      <c r="N37" s="69" t="n">
        <v>208200</v>
      </c>
      <c r="O37" s="69" t="n">
        <v>208200</v>
      </c>
      <c r="P37" s="50"/>
    </row>
    <row r="38" customFormat="false" ht="15.75" hidden="false" customHeight="true" outlineLevel="0" collapsed="false">
      <c r="A38" s="62" t="s">
        <v>103</v>
      </c>
      <c r="B38" s="62" t="s">
        <v>115</v>
      </c>
      <c r="C38" s="76" t="s">
        <v>91</v>
      </c>
      <c r="D38" s="68" t="s">
        <v>116</v>
      </c>
      <c r="E38" s="50" t="s">
        <v>87</v>
      </c>
      <c r="F38" s="50" t="s">
        <v>87</v>
      </c>
      <c r="G38" s="103" t="s">
        <v>87</v>
      </c>
      <c r="H38" s="50" t="n">
        <f aca="false">H40</f>
        <v>1502697</v>
      </c>
      <c r="I38" s="50" t="n">
        <f aca="false">I40</f>
        <v>1502697</v>
      </c>
      <c r="J38" s="69" t="n">
        <v>0</v>
      </c>
      <c r="K38" s="69" t="n">
        <v>0</v>
      </c>
      <c r="L38" s="69" t="n">
        <f aca="false">L40</f>
        <v>200000</v>
      </c>
      <c r="M38" s="69" t="n">
        <f aca="false">M40</f>
        <v>200000</v>
      </c>
      <c r="N38" s="69" t="n">
        <f aca="false">N40</f>
        <v>0</v>
      </c>
      <c r="O38" s="69" t="n">
        <f aca="false">O40</f>
        <v>0</v>
      </c>
      <c r="P38" s="67"/>
    </row>
    <row r="39" customFormat="false" ht="15.75" hidden="false" customHeight="false" outlineLevel="0" collapsed="false">
      <c r="A39" s="62"/>
      <c r="B39" s="62"/>
      <c r="C39" s="76" t="s">
        <v>88</v>
      </c>
      <c r="D39" s="79"/>
      <c r="E39" s="72"/>
      <c r="F39" s="72"/>
      <c r="G39" s="104"/>
      <c r="H39" s="71"/>
      <c r="I39" s="71"/>
      <c r="J39" s="73"/>
      <c r="K39" s="73"/>
      <c r="L39" s="73"/>
      <c r="M39" s="73"/>
      <c r="N39" s="73"/>
      <c r="O39" s="73"/>
      <c r="P39" s="67"/>
    </row>
    <row r="40" customFormat="false" ht="15.75" hidden="false" customHeight="false" outlineLevel="0" collapsed="false">
      <c r="A40" s="62"/>
      <c r="B40" s="62"/>
      <c r="C40" s="76" t="s">
        <v>89</v>
      </c>
      <c r="D40" s="68" t="s">
        <v>117</v>
      </c>
      <c r="E40" s="50" t="s">
        <v>90</v>
      </c>
      <c r="F40" s="50" t="s">
        <v>112</v>
      </c>
      <c r="G40" s="106" t="n">
        <v>853</v>
      </c>
      <c r="H40" s="86" t="n">
        <v>1502697</v>
      </c>
      <c r="I40" s="86" t="n">
        <v>1502697</v>
      </c>
      <c r="J40" s="89" t="n">
        <v>0</v>
      </c>
      <c r="K40" s="89" t="n">
        <v>0</v>
      </c>
      <c r="L40" s="90" t="n">
        <v>200000</v>
      </c>
      <c r="M40" s="87" t="n">
        <v>200000</v>
      </c>
      <c r="N40" s="90" t="n">
        <v>0</v>
      </c>
      <c r="O40" s="69" t="n">
        <v>0</v>
      </c>
      <c r="P40" s="67"/>
    </row>
    <row r="41" customFormat="false" ht="15.75" hidden="false" customHeight="true" outlineLevel="0" collapsed="false">
      <c r="A41" s="62" t="s">
        <v>106</v>
      </c>
      <c r="B41" s="50" t="s">
        <v>118</v>
      </c>
      <c r="C41" s="76" t="s">
        <v>91</v>
      </c>
      <c r="D41" s="68" t="s">
        <v>117</v>
      </c>
      <c r="E41" s="50" t="s">
        <v>87</v>
      </c>
      <c r="F41" s="50" t="s">
        <v>87</v>
      </c>
      <c r="G41" s="103" t="s">
        <v>87</v>
      </c>
      <c r="H41" s="50" t="n">
        <f aca="false">H43</f>
        <v>1502697</v>
      </c>
      <c r="I41" s="50" t="n">
        <f aca="false">I43</f>
        <v>1502697</v>
      </c>
      <c r="J41" s="69" t="n">
        <v>1502697</v>
      </c>
      <c r="K41" s="69" t="n">
        <v>1502697</v>
      </c>
      <c r="L41" s="69" t="n">
        <v>0</v>
      </c>
      <c r="M41" s="69" t="n">
        <f aca="false">M43</f>
        <v>0</v>
      </c>
      <c r="N41" s="69" t="n">
        <f aca="false">N43</f>
        <v>0</v>
      </c>
      <c r="O41" s="69" t="n">
        <f aca="false">O43</f>
        <v>0</v>
      </c>
      <c r="P41" s="67"/>
    </row>
    <row r="42" customFormat="false" ht="15.75" hidden="false" customHeight="false" outlineLevel="0" collapsed="false">
      <c r="A42" s="62"/>
      <c r="B42" s="50"/>
      <c r="C42" s="76" t="s">
        <v>88</v>
      </c>
      <c r="D42" s="79"/>
      <c r="E42" s="72"/>
      <c r="F42" s="72"/>
      <c r="G42" s="104"/>
      <c r="H42" s="71"/>
      <c r="I42" s="71"/>
      <c r="J42" s="69"/>
      <c r="K42" s="69"/>
      <c r="L42" s="73"/>
      <c r="M42" s="73"/>
      <c r="N42" s="73"/>
      <c r="O42" s="73"/>
      <c r="P42" s="67"/>
    </row>
    <row r="43" customFormat="false" ht="15.75" hidden="false" customHeight="false" outlineLevel="0" collapsed="false">
      <c r="A43" s="62"/>
      <c r="B43" s="50"/>
      <c r="C43" s="76" t="s">
        <v>89</v>
      </c>
      <c r="D43" s="68" t="s">
        <v>117</v>
      </c>
      <c r="E43" s="50" t="s">
        <v>90</v>
      </c>
      <c r="F43" s="102" t="n">
        <v>1102</v>
      </c>
      <c r="G43" s="106" t="n">
        <v>620</v>
      </c>
      <c r="H43" s="86" t="n">
        <v>1502697</v>
      </c>
      <c r="I43" s="86" t="n">
        <v>1502697</v>
      </c>
      <c r="J43" s="69" t="n">
        <v>1502697</v>
      </c>
      <c r="K43" s="69" t="n">
        <v>1502697</v>
      </c>
      <c r="L43" s="90" t="n">
        <v>0</v>
      </c>
      <c r="M43" s="87" t="n">
        <v>0</v>
      </c>
      <c r="N43" s="90" t="n">
        <v>0</v>
      </c>
      <c r="O43" s="69" t="n">
        <v>0</v>
      </c>
      <c r="P43" s="67"/>
    </row>
    <row r="44" customFormat="false" ht="1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</row>
    <row r="45" customFormat="false" ht="15" hidden="false" customHeight="true" outlineLevel="0" collapsed="false">
      <c r="A45" s="108"/>
      <c r="B45" s="109" t="s">
        <v>49</v>
      </c>
      <c r="C45" s="109"/>
      <c r="D45" s="109"/>
      <c r="E45" s="110"/>
      <c r="F45" s="108"/>
      <c r="G45" s="110"/>
      <c r="H45" s="108"/>
      <c r="I45" s="111" t="s">
        <v>50</v>
      </c>
      <c r="J45" s="111"/>
      <c r="K45" s="111"/>
      <c r="L45" s="111"/>
      <c r="M45" s="111"/>
      <c r="N45" s="110"/>
      <c r="O45" s="107"/>
      <c r="P45" s="107"/>
    </row>
    <row r="46" customFormat="false" ht="1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</row>
    <row r="47" customFormat="false" ht="1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</row>
    <row r="48" customFormat="false" ht="1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</row>
    <row r="50" customFormat="false" ht="15" hidden="false" customHeight="false" outlineLevel="0" collapsed="false">
      <c r="H50" s="112" t="n">
        <v>23164531</v>
      </c>
      <c r="I50" s="112" t="n">
        <v>10016551.74</v>
      </c>
      <c r="J50" s="113"/>
      <c r="K50" s="113"/>
    </row>
    <row r="51" customFormat="false" ht="15" hidden="false" customHeight="false" outlineLevel="0" collapsed="false">
      <c r="H51" s="112" t="n">
        <v>22866757</v>
      </c>
      <c r="I51" s="112" t="n">
        <v>9977051.74</v>
      </c>
      <c r="J51" s="113"/>
      <c r="K51" s="113"/>
    </row>
    <row r="52" customFormat="false" ht="15" hidden="false" customHeight="false" outlineLevel="0" collapsed="false">
      <c r="H52" s="112" t="n">
        <v>75000</v>
      </c>
      <c r="I52" s="112" t="n">
        <v>39500</v>
      </c>
      <c r="J52" s="113"/>
      <c r="K52" s="113"/>
    </row>
    <row r="53" customFormat="false" ht="15" hidden="false" customHeight="false" outlineLevel="0" collapsed="false">
      <c r="H53" s="112" t="n">
        <v>297774</v>
      </c>
      <c r="I53" s="112" t="n">
        <v>39500</v>
      </c>
      <c r="J53" s="113"/>
      <c r="K53" s="113"/>
    </row>
  </sheetData>
  <mergeCells count="47">
    <mergeCell ref="A1:P1"/>
    <mergeCell ref="A4:A7"/>
    <mergeCell ref="B4:B7"/>
    <mergeCell ref="C4:C7"/>
    <mergeCell ref="D4:G4"/>
    <mergeCell ref="H4:O4"/>
    <mergeCell ref="D5:D7"/>
    <mergeCell ref="E5:E7"/>
    <mergeCell ref="F5:F7"/>
    <mergeCell ref="G5:G7"/>
    <mergeCell ref="H5:I6"/>
    <mergeCell ref="J5:K6"/>
    <mergeCell ref="L5:M5"/>
    <mergeCell ref="N5:O6"/>
    <mergeCell ref="L6:L7"/>
    <mergeCell ref="A8:A10"/>
    <mergeCell ref="B8:B10"/>
    <mergeCell ref="A11:A13"/>
    <mergeCell ref="B11:B13"/>
    <mergeCell ref="A14:A17"/>
    <mergeCell ref="B14:B17"/>
    <mergeCell ref="C16:C17"/>
    <mergeCell ref="D16:D17"/>
    <mergeCell ref="E16:E17"/>
    <mergeCell ref="F16:F17"/>
    <mergeCell ref="A18:A22"/>
    <mergeCell ref="B18:B22"/>
    <mergeCell ref="C20:C22"/>
    <mergeCell ref="D20:D22"/>
    <mergeCell ref="E20:E22"/>
    <mergeCell ref="F20:F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B45:D45"/>
    <mergeCell ref="I45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" activeCellId="0" sqref="H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22.28"/>
    <col collapsed="false" customWidth="true" hidden="false" outlineLevel="0" max="7" min="7" style="0" width="24.13"/>
    <col collapsed="false" customWidth="true" hidden="true" outlineLevel="0" max="8" min="8" style="0" width="25.41"/>
    <col collapsed="false" customWidth="true" hidden="true" outlineLevel="0" max="9" min="9" style="0" width="28.56"/>
  </cols>
  <sheetData>
    <row r="1" customFormat="false" ht="18.75" hidden="false" customHeight="true" outlineLevel="0" collapsed="false">
      <c r="A1" s="114" t="s">
        <v>119</v>
      </c>
      <c r="B1" s="114"/>
      <c r="C1" s="114"/>
      <c r="D1" s="114"/>
      <c r="E1" s="114"/>
      <c r="F1" s="115"/>
      <c r="G1" s="115"/>
      <c r="H1" s="115"/>
      <c r="I1" s="116"/>
    </row>
    <row r="2" customFormat="false" ht="18.75" hidden="false" customHeight="false" outlineLevel="0" collapsed="false">
      <c r="A2" s="115" t="s">
        <v>120</v>
      </c>
      <c r="B2" s="115"/>
      <c r="C2" s="115"/>
      <c r="D2" s="115"/>
      <c r="E2" s="115"/>
      <c r="F2" s="115"/>
      <c r="G2" s="115"/>
      <c r="H2" s="115"/>
      <c r="I2" s="116"/>
    </row>
    <row r="3" customFormat="false" ht="18.75" hidden="false" customHeight="false" outlineLevel="0" collapsed="false">
      <c r="A3" s="117"/>
      <c r="B3" s="118"/>
      <c r="C3" s="118"/>
      <c r="D3" s="118"/>
      <c r="E3" s="118"/>
      <c r="F3" s="118"/>
      <c r="G3" s="118"/>
      <c r="H3" s="118"/>
      <c r="I3" s="116"/>
    </row>
    <row r="4" customFormat="false" ht="18.75" hidden="false" customHeight="false" outlineLevel="0" collapsed="false">
      <c r="A4" s="117" t="s">
        <v>121</v>
      </c>
      <c r="B4" s="118"/>
      <c r="C4" s="118"/>
      <c r="D4" s="118"/>
      <c r="E4" s="119"/>
      <c r="F4" s="119"/>
      <c r="G4" s="118"/>
      <c r="H4" s="118"/>
      <c r="I4" s="116"/>
    </row>
    <row r="5" customFormat="false" ht="18.75" hidden="false" customHeight="false" outlineLevel="0" collapsed="false">
      <c r="A5" s="115" t="s">
        <v>122</v>
      </c>
      <c r="B5" s="115"/>
      <c r="C5" s="115"/>
      <c r="D5" s="115"/>
      <c r="E5" s="115"/>
      <c r="F5" s="115"/>
      <c r="G5" s="115"/>
      <c r="H5" s="115"/>
      <c r="I5" s="116"/>
    </row>
    <row r="6" customFormat="false" ht="18.7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16"/>
    </row>
    <row r="7" customFormat="false" ht="18.75" hidden="false" customHeight="true" outlineLevel="0" collapsed="false">
      <c r="A7" s="120" t="s">
        <v>123</v>
      </c>
      <c r="B7" s="120"/>
      <c r="C7" s="120"/>
      <c r="D7" s="120"/>
      <c r="E7" s="120"/>
      <c r="F7" s="116"/>
      <c r="G7" s="116"/>
      <c r="H7" s="116"/>
      <c r="I7" s="116"/>
    </row>
    <row r="8" customFormat="false" ht="18.75" hidden="false" customHeight="true" outlineLevel="0" collapsed="false">
      <c r="A8" s="120" t="s">
        <v>124</v>
      </c>
      <c r="B8" s="120"/>
      <c r="C8" s="120"/>
      <c r="D8" s="120"/>
      <c r="E8" s="120"/>
      <c r="F8" s="116"/>
      <c r="G8" s="116"/>
      <c r="H8" s="116"/>
      <c r="I8" s="116"/>
    </row>
    <row r="9" customFormat="false" ht="35.25" hidden="false" customHeight="true" outlineLevel="0" collapsed="false">
      <c r="A9" s="120" t="s">
        <v>125</v>
      </c>
      <c r="B9" s="120"/>
      <c r="C9" s="120"/>
      <c r="D9" s="120"/>
      <c r="E9" s="120"/>
      <c r="F9" s="116"/>
      <c r="G9" s="116"/>
      <c r="H9" s="116"/>
      <c r="I9" s="116"/>
    </row>
    <row r="10" customFormat="false" ht="18.75" hidden="false" customHeight="true" outlineLevel="0" collapsed="false">
      <c r="A10" s="120"/>
      <c r="B10" s="120"/>
      <c r="C10" s="120"/>
      <c r="D10" s="120"/>
      <c r="E10" s="120"/>
      <c r="F10" s="116"/>
      <c r="G10" s="116"/>
      <c r="H10" s="116"/>
      <c r="I10" s="116"/>
    </row>
    <row r="11" customFormat="false" ht="18.75" hidden="false" customHeight="false" outlineLevel="0" collapsed="false">
      <c r="A11" s="121" t="s">
        <v>126</v>
      </c>
      <c r="B11" s="121"/>
      <c r="C11" s="121"/>
      <c r="D11" s="121"/>
      <c r="E11" s="121"/>
      <c r="F11" s="121"/>
      <c r="G11" s="115"/>
      <c r="H11" s="115"/>
      <c r="I11" s="116"/>
    </row>
    <row r="12" customFormat="false" ht="37.5" hidden="false" customHeight="false" outlineLevel="0" collapsed="false">
      <c r="A12" s="122" t="s">
        <v>127</v>
      </c>
      <c r="B12" s="122" t="s">
        <v>78</v>
      </c>
      <c r="C12" s="122" t="s">
        <v>79</v>
      </c>
      <c r="D12" s="122" t="s">
        <v>80</v>
      </c>
      <c r="E12" s="122" t="s">
        <v>81</v>
      </c>
      <c r="F12" s="122" t="s">
        <v>128</v>
      </c>
      <c r="G12" s="122" t="s">
        <v>129</v>
      </c>
      <c r="H12" s="122" t="s">
        <v>130</v>
      </c>
      <c r="I12" s="122" t="s">
        <v>131</v>
      </c>
    </row>
    <row r="13" customFormat="false" ht="56.25" hidden="false" customHeight="false" outlineLevel="0" collapsed="false">
      <c r="A13" s="123" t="s">
        <v>132</v>
      </c>
      <c r="B13" s="124"/>
      <c r="C13" s="124" t="s">
        <v>90</v>
      </c>
      <c r="D13" s="124"/>
      <c r="E13" s="124"/>
      <c r="F13" s="125" t="n">
        <v>23269531</v>
      </c>
      <c r="G13" s="125" t="n">
        <v>22327513.19</v>
      </c>
      <c r="H13" s="125" t="n">
        <v>22076173</v>
      </c>
      <c r="I13" s="125" t="n">
        <v>22075173</v>
      </c>
    </row>
    <row r="14" customFormat="false" ht="75" hidden="false" customHeight="false" outlineLevel="0" collapsed="false">
      <c r="A14" s="123" t="s">
        <v>133</v>
      </c>
      <c r="B14" s="124"/>
      <c r="C14" s="124" t="s">
        <v>90</v>
      </c>
      <c r="D14" s="124" t="s">
        <v>93</v>
      </c>
      <c r="E14" s="124"/>
      <c r="F14" s="125" t="n">
        <v>22971757</v>
      </c>
      <c r="G14" s="125" t="n">
        <v>22056998.08</v>
      </c>
      <c r="H14" s="125" t="n">
        <v>21792973</v>
      </c>
      <c r="I14" s="125" t="n">
        <v>21791973</v>
      </c>
    </row>
    <row r="15" customFormat="false" ht="93.75" hidden="false" customHeight="false" outlineLevel="0" collapsed="false">
      <c r="A15" s="123" t="s">
        <v>134</v>
      </c>
      <c r="B15" s="124" t="s">
        <v>86</v>
      </c>
      <c r="C15" s="124" t="s">
        <v>90</v>
      </c>
      <c r="D15" s="124" t="s">
        <v>93</v>
      </c>
      <c r="E15" s="124"/>
      <c r="F15" s="125" t="n">
        <v>22971757</v>
      </c>
      <c r="G15" s="125" t="n">
        <v>22056998.08</v>
      </c>
      <c r="H15" s="125" t="n">
        <v>21792973</v>
      </c>
      <c r="I15" s="125" t="n">
        <v>21791973</v>
      </c>
    </row>
    <row r="16" customFormat="false" ht="93.75" hidden="false" customHeight="false" outlineLevel="0" collapsed="false">
      <c r="A16" s="123" t="s">
        <v>135</v>
      </c>
      <c r="B16" s="124" t="s">
        <v>92</v>
      </c>
      <c r="C16" s="124" t="s">
        <v>90</v>
      </c>
      <c r="D16" s="124" t="s">
        <v>93</v>
      </c>
      <c r="E16" s="124"/>
      <c r="F16" s="125" t="n">
        <v>22771757</v>
      </c>
      <c r="G16" s="125" t="n">
        <v>21856998.08</v>
      </c>
      <c r="H16" s="125" t="n">
        <v>21792973</v>
      </c>
      <c r="I16" s="125" t="n">
        <v>21791973</v>
      </c>
    </row>
    <row r="17" customFormat="false" ht="112.5" hidden="false" customHeight="false" outlineLevel="0" collapsed="false">
      <c r="A17" s="123" t="s">
        <v>95</v>
      </c>
      <c r="B17" s="124" t="s">
        <v>96</v>
      </c>
      <c r="C17" s="124" t="s">
        <v>90</v>
      </c>
      <c r="D17" s="124" t="s">
        <v>93</v>
      </c>
      <c r="E17" s="124"/>
      <c r="F17" s="125" t="n">
        <v>8531327</v>
      </c>
      <c r="G17" s="125" t="n">
        <v>7871445.28</v>
      </c>
      <c r="H17" s="125" t="n">
        <v>8626327</v>
      </c>
      <c r="I17" s="125" t="n">
        <v>8626327</v>
      </c>
    </row>
    <row r="18" customFormat="false" ht="18.75" hidden="false" customHeight="false" outlineLevel="0" collapsed="false">
      <c r="A18" s="123" t="s">
        <v>136</v>
      </c>
      <c r="B18" s="124" t="s">
        <v>96</v>
      </c>
      <c r="C18" s="124" t="s">
        <v>90</v>
      </c>
      <c r="D18" s="124" t="s">
        <v>93</v>
      </c>
      <c r="E18" s="124" t="s">
        <v>137</v>
      </c>
      <c r="F18" s="125" t="n">
        <v>8528927</v>
      </c>
      <c r="G18" s="125" t="n">
        <v>7871445.28</v>
      </c>
      <c r="H18" s="125" t="n">
        <v>8623927</v>
      </c>
      <c r="I18" s="125" t="n">
        <v>8623927</v>
      </c>
    </row>
    <row r="19" customFormat="false" ht="18.75" hidden="false" customHeight="false" outlineLevel="0" collapsed="false">
      <c r="A19" s="123" t="s">
        <v>136</v>
      </c>
      <c r="B19" s="124" t="s">
        <v>96</v>
      </c>
      <c r="C19" s="124" t="s">
        <v>90</v>
      </c>
      <c r="D19" s="124" t="s">
        <v>93</v>
      </c>
      <c r="E19" s="124" t="s">
        <v>137</v>
      </c>
      <c r="F19" s="125" t="n">
        <v>8528927</v>
      </c>
      <c r="G19" s="125" t="n">
        <v>7871445.28</v>
      </c>
      <c r="H19" s="125" t="n">
        <v>8623927</v>
      </c>
      <c r="I19" s="125" t="n">
        <v>8623927</v>
      </c>
    </row>
    <row r="20" customFormat="false" ht="56.25" hidden="false" customHeight="false" outlineLevel="0" collapsed="false">
      <c r="A20" s="126" t="s">
        <v>138</v>
      </c>
      <c r="B20" s="127" t="s">
        <v>96</v>
      </c>
      <c r="C20" s="127" t="s">
        <v>90</v>
      </c>
      <c r="D20" s="127" t="s">
        <v>93</v>
      </c>
      <c r="E20" s="127" t="s">
        <v>137</v>
      </c>
      <c r="F20" s="128" t="n">
        <v>8528927</v>
      </c>
      <c r="G20" s="128" t="n">
        <v>7871445.28</v>
      </c>
      <c r="H20" s="128" t="n">
        <v>8623927</v>
      </c>
      <c r="I20" s="128" t="n">
        <v>8623927</v>
      </c>
    </row>
    <row r="21" customFormat="false" ht="18.75" hidden="false" customHeight="false" outlineLevel="0" collapsed="false">
      <c r="A21" s="123" t="s">
        <v>139</v>
      </c>
      <c r="B21" s="124" t="s">
        <v>96</v>
      </c>
      <c r="C21" s="124" t="s">
        <v>90</v>
      </c>
      <c r="D21" s="124" t="s">
        <v>93</v>
      </c>
      <c r="E21" s="124" t="s">
        <v>140</v>
      </c>
      <c r="F21" s="125" t="n">
        <v>2400</v>
      </c>
      <c r="G21" s="125" t="n">
        <v>0</v>
      </c>
      <c r="H21" s="125" t="n">
        <v>2400</v>
      </c>
      <c r="I21" s="125" t="n">
        <v>2400</v>
      </c>
    </row>
    <row r="22" customFormat="false" ht="18.75" hidden="false" customHeight="false" outlineLevel="0" collapsed="false">
      <c r="A22" s="123" t="s">
        <v>139</v>
      </c>
      <c r="B22" s="124" t="s">
        <v>96</v>
      </c>
      <c r="C22" s="124" t="s">
        <v>90</v>
      </c>
      <c r="D22" s="124" t="s">
        <v>93</v>
      </c>
      <c r="E22" s="124" t="s">
        <v>140</v>
      </c>
      <c r="F22" s="125" t="n">
        <v>2400</v>
      </c>
      <c r="G22" s="125" t="n">
        <v>0</v>
      </c>
      <c r="H22" s="125" t="n">
        <v>2400</v>
      </c>
      <c r="I22" s="125" t="n">
        <v>2400</v>
      </c>
    </row>
    <row r="23" customFormat="false" ht="56.25" hidden="false" customHeight="false" outlineLevel="0" collapsed="false">
      <c r="A23" s="126" t="s">
        <v>138</v>
      </c>
      <c r="B23" s="127" t="s">
        <v>96</v>
      </c>
      <c r="C23" s="127" t="s">
        <v>90</v>
      </c>
      <c r="D23" s="127" t="s">
        <v>93</v>
      </c>
      <c r="E23" s="127" t="s">
        <v>140</v>
      </c>
      <c r="F23" s="128" t="n">
        <v>2400</v>
      </c>
      <c r="G23" s="128" t="n">
        <v>0</v>
      </c>
      <c r="H23" s="128" t="n">
        <v>2400</v>
      </c>
      <c r="I23" s="128" t="n">
        <v>2400</v>
      </c>
    </row>
    <row r="24" customFormat="false" ht="75" hidden="false" customHeight="false" outlineLevel="0" collapsed="false">
      <c r="A24" s="123" t="s">
        <v>100</v>
      </c>
      <c r="B24" s="124" t="s">
        <v>101</v>
      </c>
      <c r="C24" s="124" t="s">
        <v>90</v>
      </c>
      <c r="D24" s="124" t="s">
        <v>93</v>
      </c>
      <c r="E24" s="124"/>
      <c r="F24" s="125" t="n">
        <v>13618388</v>
      </c>
      <c r="G24" s="125" t="n">
        <v>13392724.46</v>
      </c>
      <c r="H24" s="125" t="n">
        <v>13156646</v>
      </c>
      <c r="I24" s="125" t="n">
        <v>13156646</v>
      </c>
    </row>
    <row r="25" customFormat="false" ht="18.75" hidden="false" customHeight="false" outlineLevel="0" collapsed="false">
      <c r="A25" s="123" t="s">
        <v>141</v>
      </c>
      <c r="B25" s="124" t="s">
        <v>101</v>
      </c>
      <c r="C25" s="124" t="s">
        <v>90</v>
      </c>
      <c r="D25" s="124" t="s">
        <v>93</v>
      </c>
      <c r="E25" s="124" t="s">
        <v>142</v>
      </c>
      <c r="F25" s="125" t="n">
        <v>9220659</v>
      </c>
      <c r="G25" s="125" t="n">
        <v>9220659</v>
      </c>
      <c r="H25" s="125" t="n">
        <v>8866018</v>
      </c>
      <c r="I25" s="125" t="n">
        <v>8866018</v>
      </c>
    </row>
    <row r="26" customFormat="false" ht="18.75" hidden="false" customHeight="false" outlineLevel="0" collapsed="false">
      <c r="A26" s="123" t="s">
        <v>141</v>
      </c>
      <c r="B26" s="124" t="s">
        <v>101</v>
      </c>
      <c r="C26" s="124" t="s">
        <v>90</v>
      </c>
      <c r="D26" s="124" t="s">
        <v>93</v>
      </c>
      <c r="E26" s="124" t="s">
        <v>142</v>
      </c>
      <c r="F26" s="125" t="n">
        <v>9220659</v>
      </c>
      <c r="G26" s="125" t="n">
        <v>9220659</v>
      </c>
      <c r="H26" s="125" t="n">
        <v>8866018</v>
      </c>
      <c r="I26" s="125" t="n">
        <v>8866018</v>
      </c>
    </row>
    <row r="27" customFormat="false" ht="56.25" hidden="false" customHeight="false" outlineLevel="0" collapsed="false">
      <c r="A27" s="126" t="s">
        <v>138</v>
      </c>
      <c r="B27" s="127" t="s">
        <v>101</v>
      </c>
      <c r="C27" s="127" t="s">
        <v>90</v>
      </c>
      <c r="D27" s="127" t="s">
        <v>93</v>
      </c>
      <c r="E27" s="127" t="s">
        <v>142</v>
      </c>
      <c r="F27" s="128" t="n">
        <v>9220659</v>
      </c>
      <c r="G27" s="128" t="n">
        <v>9220659</v>
      </c>
      <c r="H27" s="128" t="n">
        <v>8866018</v>
      </c>
      <c r="I27" s="128" t="n">
        <v>8866018</v>
      </c>
    </row>
    <row r="28" customFormat="false" ht="56.25" hidden="false" customHeight="false" outlineLevel="0" collapsed="false">
      <c r="A28" s="123" t="s">
        <v>143</v>
      </c>
      <c r="B28" s="124" t="s">
        <v>101</v>
      </c>
      <c r="C28" s="124" t="s">
        <v>90</v>
      </c>
      <c r="D28" s="124" t="s">
        <v>93</v>
      </c>
      <c r="E28" s="124" t="s">
        <v>144</v>
      </c>
      <c r="F28" s="125" t="n">
        <v>95600</v>
      </c>
      <c r="G28" s="125" t="n">
        <v>45830.8</v>
      </c>
      <c r="H28" s="125" t="n">
        <v>95600</v>
      </c>
      <c r="I28" s="125" t="n">
        <v>95600</v>
      </c>
    </row>
    <row r="29" customFormat="false" ht="56.25" hidden="false" customHeight="false" outlineLevel="0" collapsed="false">
      <c r="A29" s="123" t="s">
        <v>143</v>
      </c>
      <c r="B29" s="124" t="s">
        <v>101</v>
      </c>
      <c r="C29" s="124" t="s">
        <v>90</v>
      </c>
      <c r="D29" s="124" t="s">
        <v>93</v>
      </c>
      <c r="E29" s="124" t="s">
        <v>144</v>
      </c>
      <c r="F29" s="125" t="n">
        <v>95600</v>
      </c>
      <c r="G29" s="125" t="n">
        <v>45830.8</v>
      </c>
      <c r="H29" s="125" t="n">
        <v>95600</v>
      </c>
      <c r="I29" s="125" t="n">
        <v>95600</v>
      </c>
    </row>
    <row r="30" customFormat="false" ht="56.25" hidden="false" customHeight="false" outlineLevel="0" collapsed="false">
      <c r="A30" s="126" t="s">
        <v>138</v>
      </c>
      <c r="B30" s="127" t="s">
        <v>101</v>
      </c>
      <c r="C30" s="127" t="s">
        <v>90</v>
      </c>
      <c r="D30" s="127" t="s">
        <v>93</v>
      </c>
      <c r="E30" s="127" t="s">
        <v>144</v>
      </c>
      <c r="F30" s="128" t="n">
        <v>95600</v>
      </c>
      <c r="G30" s="128" t="n">
        <v>45830.8</v>
      </c>
      <c r="H30" s="128" t="n">
        <v>95600</v>
      </c>
      <c r="I30" s="128" t="n">
        <v>95600</v>
      </c>
    </row>
    <row r="31" customFormat="false" ht="93.75" hidden="false" customHeight="false" outlineLevel="0" collapsed="false">
      <c r="A31" s="123" t="s">
        <v>145</v>
      </c>
      <c r="B31" s="124" t="s">
        <v>101</v>
      </c>
      <c r="C31" s="124" t="s">
        <v>90</v>
      </c>
      <c r="D31" s="124" t="s">
        <v>93</v>
      </c>
      <c r="E31" s="124" t="s">
        <v>146</v>
      </c>
      <c r="F31" s="125" t="n">
        <v>2784639</v>
      </c>
      <c r="G31" s="125" t="n">
        <v>2778473.49</v>
      </c>
      <c r="H31" s="125" t="n">
        <v>2677538</v>
      </c>
      <c r="I31" s="125" t="n">
        <v>2677538</v>
      </c>
    </row>
    <row r="32" customFormat="false" ht="93.75" hidden="false" customHeight="false" outlineLevel="0" collapsed="false">
      <c r="A32" s="123" t="s">
        <v>145</v>
      </c>
      <c r="B32" s="124" t="s">
        <v>101</v>
      </c>
      <c r="C32" s="124" t="s">
        <v>90</v>
      </c>
      <c r="D32" s="124" t="s">
        <v>93</v>
      </c>
      <c r="E32" s="124" t="s">
        <v>146</v>
      </c>
      <c r="F32" s="125" t="n">
        <v>2784639</v>
      </c>
      <c r="G32" s="125" t="n">
        <v>2778473.49</v>
      </c>
      <c r="H32" s="125" t="n">
        <v>2677538</v>
      </c>
      <c r="I32" s="125" t="n">
        <v>2677538</v>
      </c>
    </row>
    <row r="33" customFormat="false" ht="56.25" hidden="false" customHeight="false" outlineLevel="0" collapsed="false">
      <c r="A33" s="126" t="s">
        <v>138</v>
      </c>
      <c r="B33" s="127" t="s">
        <v>101</v>
      </c>
      <c r="C33" s="127" t="s">
        <v>90</v>
      </c>
      <c r="D33" s="127" t="s">
        <v>93</v>
      </c>
      <c r="E33" s="127" t="s">
        <v>146</v>
      </c>
      <c r="F33" s="128" t="n">
        <v>2784639</v>
      </c>
      <c r="G33" s="128" t="n">
        <v>2778473.49</v>
      </c>
      <c r="H33" s="128" t="n">
        <v>2677538</v>
      </c>
      <c r="I33" s="128" t="n">
        <v>2677538</v>
      </c>
    </row>
    <row r="34" customFormat="false" ht="18.75" hidden="false" customHeight="false" outlineLevel="0" collapsed="false">
      <c r="A34" s="123" t="s">
        <v>136</v>
      </c>
      <c r="B34" s="124" t="s">
        <v>101</v>
      </c>
      <c r="C34" s="124" t="s">
        <v>90</v>
      </c>
      <c r="D34" s="124" t="s">
        <v>93</v>
      </c>
      <c r="E34" s="124" t="s">
        <v>137</v>
      </c>
      <c r="F34" s="125" t="n">
        <v>1510990</v>
      </c>
      <c r="G34" s="125" t="n">
        <v>1343261.17</v>
      </c>
      <c r="H34" s="125" t="n">
        <v>1510990</v>
      </c>
      <c r="I34" s="125" t="n">
        <v>1510990</v>
      </c>
    </row>
    <row r="35" customFormat="false" ht="18.75" hidden="false" customHeight="false" outlineLevel="0" collapsed="false">
      <c r="A35" s="123" t="s">
        <v>136</v>
      </c>
      <c r="B35" s="124" t="s">
        <v>101</v>
      </c>
      <c r="C35" s="124" t="s">
        <v>90</v>
      </c>
      <c r="D35" s="124" t="s">
        <v>93</v>
      </c>
      <c r="E35" s="124" t="s">
        <v>137</v>
      </c>
      <c r="F35" s="125" t="n">
        <v>1510990</v>
      </c>
      <c r="G35" s="125" t="n">
        <v>1343261.17</v>
      </c>
      <c r="H35" s="125" t="n">
        <v>1510990</v>
      </c>
      <c r="I35" s="125" t="n">
        <v>1510990</v>
      </c>
    </row>
    <row r="36" customFormat="false" ht="56.25" hidden="false" customHeight="false" outlineLevel="0" collapsed="false">
      <c r="A36" s="126" t="s">
        <v>138</v>
      </c>
      <c r="B36" s="127" t="s">
        <v>101</v>
      </c>
      <c r="C36" s="127" t="s">
        <v>90</v>
      </c>
      <c r="D36" s="127" t="s">
        <v>93</v>
      </c>
      <c r="E36" s="127" t="s">
        <v>137</v>
      </c>
      <c r="F36" s="128" t="n">
        <v>1510990</v>
      </c>
      <c r="G36" s="128" t="n">
        <v>1343261.17</v>
      </c>
      <c r="H36" s="128" t="n">
        <v>1510990</v>
      </c>
      <c r="I36" s="128" t="n">
        <v>1510990</v>
      </c>
    </row>
    <row r="37" customFormat="false" ht="18.75" hidden="false" customHeight="false" outlineLevel="0" collapsed="false">
      <c r="A37" s="123" t="s">
        <v>139</v>
      </c>
      <c r="B37" s="124" t="s">
        <v>101</v>
      </c>
      <c r="C37" s="124" t="s">
        <v>90</v>
      </c>
      <c r="D37" s="124" t="s">
        <v>93</v>
      </c>
      <c r="E37" s="124" t="s">
        <v>140</v>
      </c>
      <c r="F37" s="125" t="n">
        <v>2000</v>
      </c>
      <c r="G37" s="125" t="n">
        <v>0</v>
      </c>
      <c r="H37" s="125" t="n">
        <v>2000</v>
      </c>
      <c r="I37" s="125" t="n">
        <v>2000</v>
      </c>
    </row>
    <row r="38" customFormat="false" ht="18.75" hidden="false" customHeight="false" outlineLevel="0" collapsed="false">
      <c r="A38" s="123" t="s">
        <v>139</v>
      </c>
      <c r="B38" s="124" t="s">
        <v>101</v>
      </c>
      <c r="C38" s="124" t="s">
        <v>90</v>
      </c>
      <c r="D38" s="124" t="s">
        <v>93</v>
      </c>
      <c r="E38" s="124" t="s">
        <v>140</v>
      </c>
      <c r="F38" s="125" t="n">
        <v>2000</v>
      </c>
      <c r="G38" s="125" t="n">
        <v>0</v>
      </c>
      <c r="H38" s="125" t="n">
        <v>2000</v>
      </c>
      <c r="I38" s="125" t="n">
        <v>2000</v>
      </c>
    </row>
    <row r="39" customFormat="false" ht="56.25" hidden="false" customHeight="false" outlineLevel="0" collapsed="false">
      <c r="A39" s="126" t="s">
        <v>138</v>
      </c>
      <c r="B39" s="127" t="s">
        <v>101</v>
      </c>
      <c r="C39" s="127" t="s">
        <v>90</v>
      </c>
      <c r="D39" s="127" t="s">
        <v>93</v>
      </c>
      <c r="E39" s="127" t="s">
        <v>140</v>
      </c>
      <c r="F39" s="128" t="n">
        <v>2000</v>
      </c>
      <c r="G39" s="128" t="n">
        <v>0</v>
      </c>
      <c r="H39" s="128" t="n">
        <v>2000</v>
      </c>
      <c r="I39" s="128" t="n">
        <v>2000</v>
      </c>
    </row>
    <row r="40" customFormat="false" ht="18.75" hidden="false" customHeight="false" outlineLevel="0" collapsed="false">
      <c r="A40" s="123" t="s">
        <v>147</v>
      </c>
      <c r="B40" s="124" t="s">
        <v>101</v>
      </c>
      <c r="C40" s="124" t="s">
        <v>90</v>
      </c>
      <c r="D40" s="124" t="s">
        <v>93</v>
      </c>
      <c r="E40" s="124" t="s">
        <v>148</v>
      </c>
      <c r="F40" s="125" t="n">
        <v>4500</v>
      </c>
      <c r="G40" s="125" t="n">
        <v>4500</v>
      </c>
      <c r="H40" s="125" t="n">
        <v>4500</v>
      </c>
      <c r="I40" s="125" t="n">
        <v>4500</v>
      </c>
    </row>
    <row r="41" customFormat="false" ht="18.75" hidden="false" customHeight="false" outlineLevel="0" collapsed="false">
      <c r="A41" s="123" t="s">
        <v>147</v>
      </c>
      <c r="B41" s="124" t="s">
        <v>101</v>
      </c>
      <c r="C41" s="124" t="s">
        <v>90</v>
      </c>
      <c r="D41" s="124" t="s">
        <v>93</v>
      </c>
      <c r="E41" s="124" t="s">
        <v>148</v>
      </c>
      <c r="F41" s="125" t="n">
        <v>4500</v>
      </c>
      <c r="G41" s="125" t="n">
        <v>4500</v>
      </c>
      <c r="H41" s="125" t="n">
        <v>4500</v>
      </c>
      <c r="I41" s="125" t="n">
        <v>4500</v>
      </c>
    </row>
    <row r="42" customFormat="false" ht="56.25" hidden="false" customHeight="false" outlineLevel="0" collapsed="false">
      <c r="A42" s="126" t="s">
        <v>138</v>
      </c>
      <c r="B42" s="127" t="s">
        <v>101</v>
      </c>
      <c r="C42" s="127" t="s">
        <v>90</v>
      </c>
      <c r="D42" s="127" t="s">
        <v>93</v>
      </c>
      <c r="E42" s="127" t="s">
        <v>148</v>
      </c>
      <c r="F42" s="128" t="n">
        <v>4500</v>
      </c>
      <c r="G42" s="128" t="n">
        <v>4500</v>
      </c>
      <c r="H42" s="128" t="n">
        <v>4500</v>
      </c>
      <c r="I42" s="128" t="n">
        <v>4500</v>
      </c>
    </row>
    <row r="43" customFormat="false" ht="75" hidden="false" customHeight="false" outlineLevel="0" collapsed="false">
      <c r="A43" s="123" t="s">
        <v>149</v>
      </c>
      <c r="B43" s="124" t="s">
        <v>105</v>
      </c>
      <c r="C43" s="124" t="s">
        <v>90</v>
      </c>
      <c r="D43" s="124" t="s">
        <v>93</v>
      </c>
      <c r="E43" s="124"/>
      <c r="F43" s="125" t="n">
        <v>100000</v>
      </c>
      <c r="G43" s="125" t="n">
        <v>99000</v>
      </c>
      <c r="H43" s="125" t="n">
        <v>0</v>
      </c>
      <c r="I43" s="125" t="n">
        <v>0</v>
      </c>
    </row>
    <row r="44" customFormat="false" ht="18.75" hidden="false" customHeight="false" outlineLevel="0" collapsed="false">
      <c r="A44" s="123" t="s">
        <v>136</v>
      </c>
      <c r="B44" s="124" t="s">
        <v>105</v>
      </c>
      <c r="C44" s="124" t="s">
        <v>90</v>
      </c>
      <c r="D44" s="124" t="s">
        <v>93</v>
      </c>
      <c r="E44" s="124" t="s">
        <v>137</v>
      </c>
      <c r="F44" s="125" t="n">
        <v>100000</v>
      </c>
      <c r="G44" s="125" t="n">
        <v>99000</v>
      </c>
      <c r="H44" s="125" t="n">
        <v>0</v>
      </c>
      <c r="I44" s="125" t="n">
        <v>0</v>
      </c>
    </row>
    <row r="45" customFormat="false" ht="18.75" hidden="false" customHeight="false" outlineLevel="0" collapsed="false">
      <c r="A45" s="123" t="s">
        <v>136</v>
      </c>
      <c r="B45" s="124" t="s">
        <v>105</v>
      </c>
      <c r="C45" s="124" t="s">
        <v>90</v>
      </c>
      <c r="D45" s="124" t="s">
        <v>93</v>
      </c>
      <c r="E45" s="124" t="s">
        <v>137</v>
      </c>
      <c r="F45" s="125" t="n">
        <v>100000</v>
      </c>
      <c r="G45" s="125" t="n">
        <v>99000</v>
      </c>
      <c r="H45" s="125" t="n">
        <v>0</v>
      </c>
      <c r="I45" s="125" t="n">
        <v>0</v>
      </c>
    </row>
    <row r="46" customFormat="false" ht="56.25" hidden="false" customHeight="false" outlineLevel="0" collapsed="false">
      <c r="A46" s="126" t="s">
        <v>138</v>
      </c>
      <c r="B46" s="127" t="s">
        <v>105</v>
      </c>
      <c r="C46" s="127" t="s">
        <v>90</v>
      </c>
      <c r="D46" s="127" t="s">
        <v>93</v>
      </c>
      <c r="E46" s="127" t="s">
        <v>137</v>
      </c>
      <c r="F46" s="128" t="n">
        <v>100000</v>
      </c>
      <c r="G46" s="128" t="n">
        <v>99000</v>
      </c>
      <c r="H46" s="128" t="n">
        <v>0</v>
      </c>
      <c r="I46" s="128" t="n">
        <v>0</v>
      </c>
    </row>
    <row r="47" customFormat="false" ht="37.5" hidden="false" customHeight="false" outlineLevel="0" collapsed="false">
      <c r="A47" s="123" t="s">
        <v>150</v>
      </c>
      <c r="B47" s="124" t="s">
        <v>108</v>
      </c>
      <c r="C47" s="124" t="s">
        <v>90</v>
      </c>
      <c r="D47" s="124" t="s">
        <v>93</v>
      </c>
      <c r="E47" s="124"/>
      <c r="F47" s="125" t="n">
        <v>522042</v>
      </c>
      <c r="G47" s="125" t="n">
        <v>493828.34</v>
      </c>
      <c r="H47" s="125" t="n">
        <v>10000</v>
      </c>
      <c r="I47" s="125" t="n">
        <v>9000</v>
      </c>
    </row>
    <row r="48" customFormat="false" ht="18.75" hidden="false" customHeight="false" outlineLevel="0" collapsed="false">
      <c r="A48" s="123" t="s">
        <v>136</v>
      </c>
      <c r="B48" s="124" t="s">
        <v>108</v>
      </c>
      <c r="C48" s="124" t="s">
        <v>90</v>
      </c>
      <c r="D48" s="124" t="s">
        <v>93</v>
      </c>
      <c r="E48" s="124" t="s">
        <v>137</v>
      </c>
      <c r="F48" s="125" t="n">
        <v>522042</v>
      </c>
      <c r="G48" s="125" t="n">
        <v>493828.34</v>
      </c>
      <c r="H48" s="125" t="n">
        <v>10000</v>
      </c>
      <c r="I48" s="125" t="n">
        <v>9000</v>
      </c>
    </row>
    <row r="49" customFormat="false" ht="18.75" hidden="false" customHeight="false" outlineLevel="0" collapsed="false">
      <c r="A49" s="123" t="s">
        <v>136</v>
      </c>
      <c r="B49" s="124" t="s">
        <v>108</v>
      </c>
      <c r="C49" s="124" t="s">
        <v>90</v>
      </c>
      <c r="D49" s="124" t="s">
        <v>93</v>
      </c>
      <c r="E49" s="124" t="s">
        <v>137</v>
      </c>
      <c r="F49" s="125" t="n">
        <v>521000</v>
      </c>
      <c r="G49" s="125" t="n">
        <v>492842.41</v>
      </c>
      <c r="H49" s="125" t="n">
        <v>10000</v>
      </c>
      <c r="I49" s="125" t="n">
        <v>9000</v>
      </c>
    </row>
    <row r="50" customFormat="false" ht="37.5" hidden="false" customHeight="false" outlineLevel="0" collapsed="false">
      <c r="A50" s="126" t="s">
        <v>151</v>
      </c>
      <c r="B50" s="127" t="s">
        <v>108</v>
      </c>
      <c r="C50" s="127" t="s">
        <v>90</v>
      </c>
      <c r="D50" s="127" t="s">
        <v>93</v>
      </c>
      <c r="E50" s="127" t="s">
        <v>137</v>
      </c>
      <c r="F50" s="128" t="n">
        <v>521000</v>
      </c>
      <c r="G50" s="128" t="n">
        <v>492842.41</v>
      </c>
      <c r="H50" s="128" t="n">
        <v>10000</v>
      </c>
      <c r="I50" s="128" t="n">
        <v>9000</v>
      </c>
    </row>
    <row r="51" customFormat="false" ht="18.75" hidden="false" customHeight="false" outlineLevel="0" collapsed="false">
      <c r="A51" s="123" t="s">
        <v>136</v>
      </c>
      <c r="B51" s="124" t="s">
        <v>108</v>
      </c>
      <c r="C51" s="124" t="s">
        <v>90</v>
      </c>
      <c r="D51" s="124" t="s">
        <v>93</v>
      </c>
      <c r="E51" s="124" t="s">
        <v>137</v>
      </c>
      <c r="F51" s="125" t="n">
        <v>1042</v>
      </c>
      <c r="G51" s="125" t="n">
        <v>985.93</v>
      </c>
      <c r="H51" s="125" t="n">
        <v>0</v>
      </c>
      <c r="I51" s="125" t="n">
        <v>0</v>
      </c>
    </row>
    <row r="52" customFormat="false" ht="56.25" hidden="false" customHeight="false" outlineLevel="0" collapsed="false">
      <c r="A52" s="126" t="s">
        <v>138</v>
      </c>
      <c r="B52" s="127" t="s">
        <v>108</v>
      </c>
      <c r="C52" s="127" t="s">
        <v>90</v>
      </c>
      <c r="D52" s="127" t="s">
        <v>93</v>
      </c>
      <c r="E52" s="127" t="s">
        <v>137</v>
      </c>
      <c r="F52" s="128" t="n">
        <v>1042</v>
      </c>
      <c r="G52" s="128" t="n">
        <v>985.93</v>
      </c>
      <c r="H52" s="128" t="n">
        <v>0</v>
      </c>
      <c r="I52" s="128" t="n">
        <v>0</v>
      </c>
    </row>
    <row r="53" customFormat="false" ht="75" hidden="false" customHeight="false" outlineLevel="0" collapsed="false">
      <c r="A53" s="123" t="s">
        <v>152</v>
      </c>
      <c r="B53" s="124" t="s">
        <v>109</v>
      </c>
      <c r="C53" s="124" t="s">
        <v>90</v>
      </c>
      <c r="D53" s="124" t="s">
        <v>93</v>
      </c>
      <c r="E53" s="124"/>
      <c r="F53" s="125" t="n">
        <v>200000</v>
      </c>
      <c r="G53" s="125" t="n">
        <v>200000</v>
      </c>
      <c r="H53" s="125" t="n">
        <v>0</v>
      </c>
      <c r="I53" s="125" t="n">
        <v>0</v>
      </c>
    </row>
    <row r="54" customFormat="false" ht="37.5" hidden="false" customHeight="false" outlineLevel="0" collapsed="false">
      <c r="A54" s="123" t="s">
        <v>153</v>
      </c>
      <c r="B54" s="124" t="s">
        <v>116</v>
      </c>
      <c r="C54" s="124" t="s">
        <v>90</v>
      </c>
      <c r="D54" s="124" t="s">
        <v>93</v>
      </c>
      <c r="E54" s="124"/>
      <c r="F54" s="125" t="n">
        <v>200000</v>
      </c>
      <c r="G54" s="125" t="n">
        <v>200000</v>
      </c>
      <c r="H54" s="125" t="n">
        <v>0</v>
      </c>
      <c r="I54" s="125" t="n">
        <v>0</v>
      </c>
    </row>
    <row r="55" customFormat="false" ht="18.75" hidden="false" customHeight="false" outlineLevel="0" collapsed="false">
      <c r="A55" s="123" t="s">
        <v>147</v>
      </c>
      <c r="B55" s="124" t="s">
        <v>116</v>
      </c>
      <c r="C55" s="124" t="s">
        <v>90</v>
      </c>
      <c r="D55" s="124" t="s">
        <v>93</v>
      </c>
      <c r="E55" s="124" t="s">
        <v>148</v>
      </c>
      <c r="F55" s="125" t="n">
        <v>200000</v>
      </c>
      <c r="G55" s="125" t="n">
        <v>200000</v>
      </c>
      <c r="H55" s="125" t="n">
        <v>0</v>
      </c>
      <c r="I55" s="125" t="n">
        <v>0</v>
      </c>
    </row>
    <row r="56" customFormat="false" ht="18.75" hidden="false" customHeight="false" outlineLevel="0" collapsed="false">
      <c r="A56" s="123" t="s">
        <v>147</v>
      </c>
      <c r="B56" s="124" t="s">
        <v>116</v>
      </c>
      <c r="C56" s="124" t="s">
        <v>90</v>
      </c>
      <c r="D56" s="124" t="s">
        <v>93</v>
      </c>
      <c r="E56" s="124" t="s">
        <v>148</v>
      </c>
      <c r="F56" s="125" t="n">
        <v>200000</v>
      </c>
      <c r="G56" s="125" t="n">
        <v>200000</v>
      </c>
      <c r="H56" s="125" t="n">
        <v>0</v>
      </c>
      <c r="I56" s="125" t="n">
        <v>0</v>
      </c>
    </row>
    <row r="57" customFormat="false" ht="56.25" hidden="false" customHeight="false" outlineLevel="0" collapsed="false">
      <c r="A57" s="126" t="s">
        <v>138</v>
      </c>
      <c r="B57" s="127" t="s">
        <v>116</v>
      </c>
      <c r="C57" s="127" t="s">
        <v>90</v>
      </c>
      <c r="D57" s="127" t="s">
        <v>93</v>
      </c>
      <c r="E57" s="127" t="s">
        <v>148</v>
      </c>
      <c r="F57" s="128" t="n">
        <v>200000</v>
      </c>
      <c r="G57" s="128" t="n">
        <v>200000</v>
      </c>
      <c r="H57" s="128" t="n">
        <v>0</v>
      </c>
      <c r="I57" s="128" t="n">
        <v>0</v>
      </c>
    </row>
    <row r="58" customFormat="false" ht="56.25" hidden="false" customHeight="false" outlineLevel="0" collapsed="false">
      <c r="A58" s="123" t="s">
        <v>154</v>
      </c>
      <c r="B58" s="124"/>
      <c r="C58" s="124" t="s">
        <v>90</v>
      </c>
      <c r="D58" s="124" t="s">
        <v>112</v>
      </c>
      <c r="E58" s="124"/>
      <c r="F58" s="125" t="n">
        <v>297774</v>
      </c>
      <c r="G58" s="125" t="n">
        <v>270515.11</v>
      </c>
      <c r="H58" s="125" t="n">
        <v>283200</v>
      </c>
      <c r="I58" s="125" t="n">
        <v>283200</v>
      </c>
    </row>
    <row r="59" customFormat="false" ht="93.75" hidden="false" customHeight="false" outlineLevel="0" collapsed="false">
      <c r="A59" s="123" t="s">
        <v>134</v>
      </c>
      <c r="B59" s="124" t="s">
        <v>86</v>
      </c>
      <c r="C59" s="124" t="s">
        <v>90</v>
      </c>
      <c r="D59" s="124" t="s">
        <v>112</v>
      </c>
      <c r="E59" s="124"/>
      <c r="F59" s="125" t="n">
        <v>297774</v>
      </c>
      <c r="G59" s="125" t="n">
        <v>270515.11</v>
      </c>
      <c r="H59" s="125" t="n">
        <v>283200</v>
      </c>
      <c r="I59" s="125" t="n">
        <v>283200</v>
      </c>
    </row>
    <row r="60" customFormat="false" ht="75" hidden="false" customHeight="false" outlineLevel="0" collapsed="false">
      <c r="A60" s="123" t="s">
        <v>152</v>
      </c>
      <c r="B60" s="124" t="s">
        <v>109</v>
      </c>
      <c r="C60" s="124" t="s">
        <v>90</v>
      </c>
      <c r="D60" s="124" t="s">
        <v>112</v>
      </c>
      <c r="E60" s="124"/>
      <c r="F60" s="125" t="n">
        <v>297774</v>
      </c>
      <c r="G60" s="125" t="n">
        <v>270515.11</v>
      </c>
      <c r="H60" s="125" t="n">
        <v>283200</v>
      </c>
      <c r="I60" s="125" t="n">
        <v>283200</v>
      </c>
    </row>
    <row r="61" customFormat="false" ht="37.5" hidden="false" customHeight="false" outlineLevel="0" collapsed="false">
      <c r="A61" s="123" t="s">
        <v>110</v>
      </c>
      <c r="B61" s="124" t="s">
        <v>111</v>
      </c>
      <c r="C61" s="124" t="s">
        <v>90</v>
      </c>
      <c r="D61" s="124" t="s">
        <v>112</v>
      </c>
      <c r="E61" s="124"/>
      <c r="F61" s="125" t="n">
        <v>75000</v>
      </c>
      <c r="G61" s="125" t="n">
        <v>74900</v>
      </c>
      <c r="H61" s="125" t="n">
        <v>75000</v>
      </c>
      <c r="I61" s="125" t="n">
        <v>75000</v>
      </c>
    </row>
    <row r="62" customFormat="false" ht="18.75" hidden="false" customHeight="false" outlineLevel="0" collapsed="false">
      <c r="A62" s="123" t="s">
        <v>136</v>
      </c>
      <c r="B62" s="124" t="s">
        <v>111</v>
      </c>
      <c r="C62" s="124" t="s">
        <v>90</v>
      </c>
      <c r="D62" s="124" t="s">
        <v>112</v>
      </c>
      <c r="E62" s="124" t="s">
        <v>137</v>
      </c>
      <c r="F62" s="125" t="n">
        <v>75000</v>
      </c>
      <c r="G62" s="125" t="n">
        <v>74900</v>
      </c>
      <c r="H62" s="125" t="n">
        <v>75000</v>
      </c>
      <c r="I62" s="125" t="n">
        <v>75000</v>
      </c>
    </row>
    <row r="63" customFormat="false" ht="18.75" hidden="false" customHeight="false" outlineLevel="0" collapsed="false">
      <c r="A63" s="123" t="s">
        <v>136</v>
      </c>
      <c r="B63" s="124" t="s">
        <v>111</v>
      </c>
      <c r="C63" s="124" t="s">
        <v>90</v>
      </c>
      <c r="D63" s="124" t="s">
        <v>112</v>
      </c>
      <c r="E63" s="124" t="s">
        <v>137</v>
      </c>
      <c r="F63" s="125" t="n">
        <v>75000</v>
      </c>
      <c r="G63" s="125" t="n">
        <v>74900</v>
      </c>
      <c r="H63" s="125" t="n">
        <v>75000</v>
      </c>
      <c r="I63" s="125" t="n">
        <v>75000</v>
      </c>
    </row>
    <row r="64" customFormat="false" ht="56.25" hidden="false" customHeight="false" outlineLevel="0" collapsed="false">
      <c r="A64" s="126" t="s">
        <v>138</v>
      </c>
      <c r="B64" s="127" t="s">
        <v>111</v>
      </c>
      <c r="C64" s="127" t="s">
        <v>90</v>
      </c>
      <c r="D64" s="127" t="s">
        <v>112</v>
      </c>
      <c r="E64" s="127" t="s">
        <v>137</v>
      </c>
      <c r="F64" s="128" t="n">
        <v>75000</v>
      </c>
      <c r="G64" s="128" t="n">
        <v>74900</v>
      </c>
      <c r="H64" s="128" t="n">
        <v>75000</v>
      </c>
      <c r="I64" s="128" t="n">
        <v>75000</v>
      </c>
    </row>
    <row r="65" customFormat="false" ht="37.5" hidden="false" customHeight="false" outlineLevel="0" collapsed="false">
      <c r="A65" s="123" t="s">
        <v>113</v>
      </c>
      <c r="B65" s="124" t="s">
        <v>114</v>
      </c>
      <c r="C65" s="124" t="s">
        <v>90</v>
      </c>
      <c r="D65" s="124" t="s">
        <v>112</v>
      </c>
      <c r="E65" s="124"/>
      <c r="F65" s="125" t="n">
        <v>222774</v>
      </c>
      <c r="G65" s="125" t="n">
        <v>195615.11</v>
      </c>
      <c r="H65" s="125" t="n">
        <v>208200</v>
      </c>
      <c r="I65" s="125" t="n">
        <v>208200</v>
      </c>
    </row>
    <row r="66" customFormat="false" ht="18.75" hidden="false" customHeight="false" outlineLevel="0" collapsed="false">
      <c r="A66" s="123" t="s">
        <v>136</v>
      </c>
      <c r="B66" s="124" t="s">
        <v>114</v>
      </c>
      <c r="C66" s="124" t="s">
        <v>90</v>
      </c>
      <c r="D66" s="124" t="s">
        <v>112</v>
      </c>
      <c r="E66" s="124" t="s">
        <v>137</v>
      </c>
      <c r="F66" s="125" t="n">
        <v>222774</v>
      </c>
      <c r="G66" s="125" t="n">
        <v>195615.11</v>
      </c>
      <c r="H66" s="125" t="n">
        <v>208200</v>
      </c>
      <c r="I66" s="125" t="n">
        <v>208200</v>
      </c>
    </row>
    <row r="67" customFormat="false" ht="18.75" hidden="false" customHeight="false" outlineLevel="0" collapsed="false">
      <c r="A67" s="123" t="s">
        <v>136</v>
      </c>
      <c r="B67" s="124" t="s">
        <v>114</v>
      </c>
      <c r="C67" s="124" t="s">
        <v>90</v>
      </c>
      <c r="D67" s="124" t="s">
        <v>112</v>
      </c>
      <c r="E67" s="124" t="s">
        <v>137</v>
      </c>
      <c r="F67" s="125" t="n">
        <v>208200</v>
      </c>
      <c r="G67" s="125" t="n">
        <v>182817.86</v>
      </c>
      <c r="H67" s="125" t="n">
        <v>208200</v>
      </c>
      <c r="I67" s="125" t="n">
        <v>208200</v>
      </c>
    </row>
    <row r="68" customFormat="false" ht="37.5" hidden="false" customHeight="false" outlineLevel="0" collapsed="false">
      <c r="A68" s="126" t="s">
        <v>151</v>
      </c>
      <c r="B68" s="127" t="s">
        <v>114</v>
      </c>
      <c r="C68" s="127" t="s">
        <v>90</v>
      </c>
      <c r="D68" s="127" t="s">
        <v>112</v>
      </c>
      <c r="E68" s="127" t="s">
        <v>137</v>
      </c>
      <c r="F68" s="128" t="n">
        <v>208200</v>
      </c>
      <c r="G68" s="128" t="n">
        <v>182817.86</v>
      </c>
      <c r="H68" s="128" t="n">
        <v>208200</v>
      </c>
      <c r="I68" s="128" t="n">
        <v>208200</v>
      </c>
    </row>
    <row r="69" customFormat="false" ht="18.75" hidden="false" customHeight="false" outlineLevel="0" collapsed="false">
      <c r="A69" s="123" t="s">
        <v>136</v>
      </c>
      <c r="B69" s="124" t="s">
        <v>114</v>
      </c>
      <c r="C69" s="124" t="s">
        <v>90</v>
      </c>
      <c r="D69" s="124" t="s">
        <v>112</v>
      </c>
      <c r="E69" s="124" t="s">
        <v>137</v>
      </c>
      <c r="F69" s="125" t="n">
        <v>14574</v>
      </c>
      <c r="G69" s="125" t="n">
        <v>12797.25</v>
      </c>
      <c r="H69" s="125" t="n">
        <v>0</v>
      </c>
      <c r="I69" s="125" t="n">
        <v>0</v>
      </c>
    </row>
    <row r="70" customFormat="false" ht="56.25" hidden="false" customHeight="false" outlineLevel="0" collapsed="false">
      <c r="A70" s="126" t="s">
        <v>138</v>
      </c>
      <c r="B70" s="127" t="s">
        <v>114</v>
      </c>
      <c r="C70" s="127" t="s">
        <v>90</v>
      </c>
      <c r="D70" s="127" t="s">
        <v>112</v>
      </c>
      <c r="E70" s="127" t="s">
        <v>137</v>
      </c>
      <c r="F70" s="128" t="n">
        <v>14574</v>
      </c>
      <c r="G70" s="128" t="n">
        <v>12797.25</v>
      </c>
      <c r="H70" s="128" t="n">
        <v>0</v>
      </c>
      <c r="I70" s="128" t="n">
        <v>0</v>
      </c>
    </row>
    <row r="71" customFormat="false" ht="18.75" hidden="false" customHeight="false" outlineLevel="0" collapsed="false">
      <c r="A71" s="129" t="s">
        <v>155</v>
      </c>
      <c r="B71" s="130"/>
      <c r="C71" s="130"/>
      <c r="D71" s="130"/>
      <c r="E71" s="130"/>
      <c r="F71" s="131" t="n">
        <v>23269531</v>
      </c>
      <c r="G71" s="131" t="n">
        <v>22327513.19</v>
      </c>
      <c r="H71" s="131" t="n">
        <v>22076173</v>
      </c>
      <c r="I71" s="131" t="n">
        <v>22075173</v>
      </c>
    </row>
  </sheetData>
  <mergeCells count="6">
    <mergeCell ref="A1:E1"/>
    <mergeCell ref="A6:F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23" man="true" max="16383" min="0"/>
    <brk id="42" man="true" max="16383" min="0"/>
    <brk id="4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54:44Z</dcterms:created>
  <dc:creator>Елена А. Леонтьева</dc:creator>
  <dc:description/>
  <dc:language>en-US</dc:language>
  <cp:lastModifiedBy>Мольков</cp:lastModifiedBy>
  <cp:lastPrinted>2019-04-09T02:32:35Z</cp:lastPrinted>
  <dcterms:modified xsi:type="dcterms:W3CDTF">2019-04-16T00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info_isp_budg_2016_6.xlsx</vt:lpwstr>
  </property>
</Properties>
</file>